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 благ." sheetId="1" state="visible" r:id="rId2"/>
    <sheet name="Ресурсный центр" sheetId="2" state="visible" r:id="rId3"/>
    <sheet name="12 УЖКХ" sheetId="3" state="visible" r:id="rId4"/>
    <sheet name="УКСиР" sheetId="4" state="visible" r:id="rId5"/>
    <sheet name="13 транс" sheetId="5" state="visible" r:id="rId6"/>
    <sheet name="РКЦ 15" sheetId="6" state="visible" r:id="rId7"/>
    <sheet name="11 свод" sheetId="7" state="visible" r:id="rId8"/>
    <sheet name="1 Бытовое обсл" sheetId="8" state="visible" r:id="rId9"/>
    <sheet name="СДК" sheetId="9" state="visible" r:id="rId10"/>
    <sheet name="Петроп. водоканал" sheetId="10" state="visible" r:id="rId11"/>
    <sheet name="4УМиТ" sheetId="11" state="visible" r:id="rId12"/>
    <sheet name="5 Транспорт" sheetId="12" state="visible" r:id="rId13"/>
    <sheet name="Спецдорремстрой" sheetId="13" state="visible" r:id="rId14"/>
    <sheet name="7 Прочие" sheetId="14" state="visible" r:id="rId15"/>
    <sheet name="Спецтранс" sheetId="15" state="visible" r:id="rId16"/>
    <sheet name="9 Горизонт Спецремстрой" sheetId="16" state="visible" r:id="rId17"/>
    <sheet name="10 Спорт" sheetId="17" state="visible" r:id="rId18"/>
  </sheets>
  <definedNames>
    <definedName function="false" hidden="false" localSheetId="7" name="_xlnm.Print_Titles" vbProcedure="false">'1 Бытовое обсл'!$13:$13</definedName>
    <definedName function="false" hidden="false" localSheetId="16" name="_xlnm.Print_Titles" vbProcedure="false">'10 Спорт'!$12:$12</definedName>
    <definedName function="false" hidden="false" localSheetId="2" name="_xlnm.Print_Titles" vbProcedure="false">'12 УЖКХ'!$16:$16</definedName>
    <definedName function="false" hidden="false" localSheetId="10" name="_xlnm.Print_Titles" vbProcedure="false">4УМиТ!$13:$13</definedName>
    <definedName function="false" hidden="false" localSheetId="11" name="_xlnm.Print_Titles" vbProcedure="false">'5 Транспорт'!$13:$13</definedName>
    <definedName function="false" hidden="false" localSheetId="13" name="_xlnm.Print_Titles" vbProcedure="false">'7 Прочие'!$14:$14</definedName>
    <definedName function="false" hidden="false" localSheetId="15" name="_xlnm.Print_Titles" vbProcedure="false">'9 Горизонт Спецремстрой'!$13:$13</definedName>
    <definedName function="false" hidden="false" localSheetId="9" name="_xlnm.Print_Area" vbProcedure="false">'Петроп. водоканал'!$A$1:$I$86</definedName>
    <definedName function="false" hidden="false" localSheetId="9" name="_xlnm.Print_Titles" vbProcedure="false">'Петроп. водоканал'!$13:$13</definedName>
    <definedName function="false" hidden="false" localSheetId="12" name="_xlnm.Print_Titles" vbProcedure="false">Спецдорремстрой!$13:$13</definedName>
    <definedName function="false" hidden="false" localSheetId="14" name="_xlnm.Print_Titles" vbProcedure="false">Спецтранс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Zhukova:
</t>
        </r>
        <r>
          <rPr>
            <sz val="8"/>
            <color rgb="FF000000"/>
            <rFont val="Tahoma"/>
            <family val="0"/>
            <charset val="204"/>
          </rPr>
          <t xml:space="preserve">546,54-Безопасность дорожного движения 
400,00- дипутатские заказы (установка светофоро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0</xdr:colOff>
                <xdr:row>41</xdr:row>
                <xdr:rowOff>9</xdr:rowOff>
              </xdr:from>
              <xdr:to>
                <xdr:col>6</xdr:col>
                <xdr:colOff>29</xdr:colOff>
                <xdr:row>43</xdr:row>
                <xdr:rowOff>3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Zhukova:
</t>
        </r>
        <r>
          <rPr>
            <sz val="8"/>
            <color rgb="FF000000"/>
            <rFont val="Tahoma"/>
            <family val="0"/>
            <charset val="204"/>
          </rPr>
          <t xml:space="preserve">Безопасность дорожного движ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41</xdr:row>
                <xdr:rowOff>9</xdr:rowOff>
              </xdr:from>
              <xdr:to>
                <xdr:col>7</xdr:col>
                <xdr:colOff>22</xdr:colOff>
                <xdr:row>43</xdr:row>
                <xdr:rowOff>3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Zhukova:
</t>
        </r>
        <r>
          <rPr>
            <sz val="8"/>
            <color rgb="FF000000"/>
            <rFont val="Tahoma"/>
            <family val="0"/>
            <charset val="204"/>
          </rPr>
          <t xml:space="preserve">Безопасность дорожного движ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41</xdr:row>
                <xdr:rowOff>9</xdr:rowOff>
              </xdr:from>
              <xdr:to>
                <xdr:col>8</xdr:col>
                <xdr:colOff>47</xdr:colOff>
                <xdr:row>4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7" uniqueCount="610">
  <si>
    <t xml:space="preserve">Приложение 4/14</t>
  </si>
  <si>
    <t xml:space="preserve">к распоряжению Главы Петропавловск-</t>
  </si>
  <si>
    <t xml:space="preserve">Камчатского городского округа</t>
  </si>
  <si>
    <t xml:space="preserve">от__________  №_____</t>
  </si>
  <si>
    <t xml:space="preserve"> Приложение № 1</t>
  </si>
  <si>
    <t xml:space="preserve">к письму УЭ ПКГО от ___________</t>
  </si>
  <si>
    <t xml:space="preserve">  №______</t>
  </si>
  <si>
    <t xml:space="preserve">Приложение 4</t>
  </si>
  <si>
    <t xml:space="preserve">от _________  №_____</t>
  </si>
  <si>
    <t xml:space="preserve">ПЛАН</t>
  </si>
  <si>
    <t xml:space="preserve">финансово-хозяйственной деятельности МУ "Управления</t>
  </si>
  <si>
    <t xml:space="preserve"> благоустройства г.Петропавловск-Камчатского"</t>
  </si>
  <si>
    <t xml:space="preserve">на 2011 год</t>
  </si>
  <si>
    <t xml:space="preserve">ед.изм.</t>
  </si>
  <si>
    <t xml:space="preserve">2009г</t>
  </si>
  <si>
    <t xml:space="preserve">2010г</t>
  </si>
  <si>
    <t xml:space="preserve">прогноз на 2011 г.</t>
  </si>
  <si>
    <t xml:space="preserve">отчет</t>
  </si>
  <si>
    <t xml:space="preserve">6 мес факт</t>
  </si>
  <si>
    <t xml:space="preserve">год оценка</t>
  </si>
  <si>
    <t xml:space="preserve">1 вар.</t>
  </si>
  <si>
    <t xml:space="preserve">2 вар.</t>
  </si>
  <si>
    <t xml:space="preserve">Доходы - всего:</t>
  </si>
  <si>
    <t xml:space="preserve">тыс. руб.</t>
  </si>
  <si>
    <t xml:space="preserve">1. Из городского бюджета:</t>
  </si>
  <si>
    <t xml:space="preserve">     содержание лесного хозяйства ПКГО</t>
  </si>
  <si>
    <t xml:space="preserve">содержание аппарата управления</t>
  </si>
  <si>
    <t xml:space="preserve">содержание внутриквартальных проездов, придомовых территорий, объектов социальной сферы и территорий частного сектора, в т.ч.</t>
  </si>
  <si>
    <t xml:space="preserve">внутриквартальные проезды</t>
  </si>
  <si>
    <t xml:space="preserve">придомовые территории</t>
  </si>
  <si>
    <t xml:space="preserve">проезды объектов социальной сферы</t>
  </si>
  <si>
    <t xml:space="preserve">содержание объектов озеленения</t>
  </si>
  <si>
    <t xml:space="preserve">содержание городского общественного кладбища</t>
  </si>
  <si>
    <t xml:space="preserve">содержание бригады по транспортировке умерших</t>
  </si>
  <si>
    <t xml:space="preserve">содержание уличного освещения внутриквартальных дорог и объектов благоустройства </t>
  </si>
  <si>
    <t xml:space="preserve">содержание объектов благоустройства</t>
  </si>
  <si>
    <t xml:space="preserve">в т. ч. содержание лестничных переходов</t>
  </si>
  <si>
    <t xml:space="preserve">содержание и приобретение биотуалетов</t>
  </si>
  <si>
    <t xml:space="preserve">содержание общественных туалетов</t>
  </si>
  <si>
    <t xml:space="preserve">отлов бродячих животных</t>
  </si>
  <si>
    <t xml:space="preserve">техническая поддержка организации и проведения праздников</t>
  </si>
  <si>
    <t xml:space="preserve">содержание фонтана</t>
  </si>
  <si>
    <t xml:space="preserve">обустройство детских площадок</t>
  </si>
  <si>
    <t xml:space="preserve">выплата социального пособия на погребение</t>
  </si>
  <si>
    <t xml:space="preserve">содержание площадок для складирования снега</t>
  </si>
  <si>
    <t xml:space="preserve">освобождение земельных участков от СУОДИ</t>
  </si>
  <si>
    <t xml:space="preserve">прочие</t>
  </si>
  <si>
    <t xml:space="preserve">2. Из краевого бюджета:</t>
  </si>
  <si>
    <t xml:space="preserve">3. Платные услуги</t>
  </si>
  <si>
    <t xml:space="preserve">Расходы - всего:</t>
  </si>
  <si>
    <t xml:space="preserve">Прибыль (убытки)</t>
  </si>
  <si>
    <t xml:space="preserve">Дебиторская задолженность</t>
  </si>
  <si>
    <t xml:space="preserve">Кредиторская задолженность</t>
  </si>
  <si>
    <t xml:space="preserve">Восстановительная стоимость основных фондов</t>
  </si>
  <si>
    <t xml:space="preserve">тыс.руб</t>
  </si>
  <si>
    <t xml:space="preserve">Степень износа основных фондов, в т.ч.</t>
  </si>
  <si>
    <t xml:space="preserve">       находящаяся в мун. собственности</t>
  </si>
  <si>
    <t xml:space="preserve">Среднесписочная численность работников</t>
  </si>
  <si>
    <t xml:space="preserve">чел.</t>
  </si>
  <si>
    <t xml:space="preserve">Среднемесячная зарплата 1 работника</t>
  </si>
  <si>
    <t xml:space="preserve">руб.</t>
  </si>
  <si>
    <t xml:space="preserve">Производительность труда</t>
  </si>
  <si>
    <t xml:space="preserve">тыс.руб.</t>
  </si>
  <si>
    <t xml:space="preserve">Инвестиции в основной капитал за счет всех источников финасирования ( с расшифровкой)</t>
  </si>
  <si>
    <t xml:space="preserve">Дебиторская задолженность на конец отчетного периода</t>
  </si>
  <si>
    <t xml:space="preserve">Кредиторская задолженность на конец отчетного периода</t>
  </si>
  <si>
    <t xml:space="preserve">Инвестиции в основной капитал - всего:</t>
  </si>
  <si>
    <t xml:space="preserve">в т.ч. - привлеченные средства (кредит,лизинг)</t>
  </si>
  <si>
    <t xml:space="preserve">          - собственные средства</t>
  </si>
  <si>
    <t xml:space="preserve">          - бюджетные средства </t>
  </si>
  <si>
    <t xml:space="preserve">Рентабельность продукции (Чистая прибыль/Себестоимость)</t>
  </si>
  <si>
    <t xml:space="preserve">%</t>
  </si>
  <si>
    <t xml:space="preserve">Подпись руководителя</t>
  </si>
  <si>
    <t xml:space="preserve">Исполнитель</t>
  </si>
  <si>
    <t xml:space="preserve">конт.телефон</t>
  </si>
  <si>
    <t xml:space="preserve">Приложение 4/16</t>
  </si>
  <si>
    <t xml:space="preserve">План</t>
  </si>
  <si>
    <t xml:space="preserve">финансово-хозяйственной деятельности МАУ "Ресурсный центр "</t>
  </si>
  <si>
    <t xml:space="preserve">факт</t>
  </si>
  <si>
    <t xml:space="preserve">Доходы  -   всего:</t>
  </si>
  <si>
    <t xml:space="preserve">1. Из бюджета городского округа субсидии на выполнение муниципального задания:</t>
  </si>
  <si>
    <t xml:space="preserve">в т.ч.</t>
  </si>
  <si>
    <t xml:space="preserve">Обучение использованию средств ИКТ в профессиональной деятельности сотрудников социальной сферы</t>
  </si>
  <si>
    <t xml:space="preserve">Сопровождение ИКТ и бухгалтерского учета в бюджетных учреждениях и обеспечение технического сопровождения АИС используемых в бюджетных учреждениях.</t>
  </si>
  <si>
    <t xml:space="preserve">Проведение и техническое сопровождение  меропрятий в области ИКТ.</t>
  </si>
  <si>
    <t xml:space="preserve">3. Прочая коммерческая деятельность</t>
  </si>
  <si>
    <t xml:space="preserve">Натуральные показатели</t>
  </si>
  <si>
    <t xml:space="preserve">у.е.</t>
  </si>
  <si>
    <t xml:space="preserve">Расходы  - всего</t>
  </si>
  <si>
    <t xml:space="preserve">   сырье и материалы</t>
  </si>
  <si>
    <t xml:space="preserve">по муниципальному заданию</t>
  </si>
  <si>
    <t xml:space="preserve">по прочей  деятельности</t>
  </si>
  <si>
    <t xml:space="preserve">   фонд оплаты труда</t>
  </si>
  <si>
    <t xml:space="preserve">   начисления на ФОТ</t>
  </si>
  <si>
    <t xml:space="preserve">   амортизация основных средств</t>
  </si>
  <si>
    <t xml:space="preserve">   коммунальные услуги</t>
  </si>
  <si>
    <t xml:space="preserve">   аренда помещений</t>
  </si>
  <si>
    <t xml:space="preserve">   транспортные расходы</t>
  </si>
  <si>
    <t xml:space="preserve">   прочие расходы</t>
  </si>
  <si>
    <t xml:space="preserve">Налоги</t>
  </si>
  <si>
    <t xml:space="preserve">Прибыль (убытки) по муниципальному заданию</t>
  </si>
  <si>
    <t xml:space="preserve">Прибыль (убытки) по прочей деятельности</t>
  </si>
  <si>
    <t xml:space="preserve">Производительность труда (выручка/среднесписочная численность)</t>
  </si>
  <si>
    <t xml:space="preserve">Инвестиции в основной капитал - всего</t>
  </si>
  <si>
    <t xml:space="preserve"> в т.ч. - привлеченные средства (кредит, лизинг)</t>
  </si>
  <si>
    <t xml:space="preserve">         - собственные средства</t>
  </si>
  <si>
    <t xml:space="preserve">         - бюджетные средства</t>
  </si>
  <si>
    <t xml:space="preserve">Приложение 4/11</t>
  </si>
  <si>
    <t xml:space="preserve">                                                    Приложение 4/12</t>
  </si>
  <si>
    <t xml:space="preserve">                                                                                          к распоряжению Главы Петропавловск-</t>
  </si>
  <si>
    <t xml:space="preserve">                                                                          Камчатского городского округа</t>
  </si>
  <si>
    <t xml:space="preserve">                                                               от___________ №______</t>
  </si>
  <si>
    <t xml:space="preserve">финансово-хозяйственной деятельности МАУ "Управления</t>
  </si>
  <si>
    <t xml:space="preserve">жилищно-коммунального хозяйства г.Петропавловск-Камчатского"</t>
  </si>
  <si>
    <r>
      <rPr>
        <sz val="10"/>
        <rFont val="Times New Roman"/>
        <family val="1"/>
        <charset val="204"/>
      </rPr>
      <t xml:space="preserve">1. </t>
    </r>
    <r>
      <rPr>
        <i val="true"/>
        <sz val="10"/>
        <rFont val="Times New Roman"/>
        <family val="1"/>
        <charset val="204"/>
      </rPr>
      <t xml:space="preserve">От населения:</t>
    </r>
  </si>
  <si>
    <t xml:space="preserve">содержание жилищного фонда</t>
  </si>
  <si>
    <t xml:space="preserve">текущий ремонт жил. фонда</t>
  </si>
  <si>
    <t xml:space="preserve">вывоз бытовых отходов </t>
  </si>
  <si>
    <t xml:space="preserve">капремонт жилищного фонда               ( от собственников  приватизированного жилья)                  </t>
  </si>
  <si>
    <t xml:space="preserve">водоснабжение</t>
  </si>
  <si>
    <t xml:space="preserve">водоотведение</t>
  </si>
  <si>
    <t xml:space="preserve">отопление, ГВС</t>
  </si>
  <si>
    <t xml:space="preserve">электроснабжение</t>
  </si>
  <si>
    <t xml:space="preserve">2. Из  бюджета городского округасубсидия на выполнение муниципального задания :</t>
  </si>
  <si>
    <t xml:space="preserve">Муниципальное задание на оказание муниципальных услуг по приему и выдаче документов, связанных с регистрационным учетом граждан по месту прибывания и по месту жительства</t>
  </si>
  <si>
    <t xml:space="preserve">Компенсация расходов на содержание недвижимого имущества и особо ценного ценного движимого имущества</t>
  </si>
  <si>
    <t xml:space="preserve">3. Прочие доходы:</t>
  </si>
  <si>
    <t xml:space="preserve">прочие внереализационные доходы (гл источник пени от населения)</t>
  </si>
  <si>
    <t xml:space="preserve">прочие доходы (экспл.расходы от арендаторов)</t>
  </si>
  <si>
    <t xml:space="preserve">тыс.м2</t>
  </si>
  <si>
    <t xml:space="preserve">другие услуги</t>
  </si>
  <si>
    <t xml:space="preserve">1. Управленческие расходы</t>
  </si>
  <si>
    <t xml:space="preserve">   сырье и материалы, в т.ч.</t>
  </si>
  <si>
    <t xml:space="preserve">по прочей деятельности</t>
  </si>
  <si>
    <t xml:space="preserve">2. Налоги</t>
  </si>
  <si>
    <t xml:space="preserve">3. Расходы по жилфонду</t>
  </si>
  <si>
    <t xml:space="preserve">Содержание и текущий ремонт жилфлнда</t>
  </si>
  <si>
    <t xml:space="preserve">Вывоз бытовых отходов</t>
  </si>
  <si>
    <t xml:space="preserve">Камремонт жилфонда</t>
  </si>
  <si>
    <t xml:space="preserve">4. Расходы бюджета городского округа</t>
  </si>
  <si>
    <t xml:space="preserve">5. Прочие расходы</t>
  </si>
  <si>
    <t xml:space="preserve">прочие внереализационные расходы</t>
  </si>
  <si>
    <t xml:space="preserve">прочие расходы </t>
  </si>
  <si>
    <t xml:space="preserve">Прибыль (убытки) в т.ч.</t>
  </si>
  <si>
    <t xml:space="preserve">Производительность труда (выручка /среднесписочная численность)</t>
  </si>
  <si>
    <t xml:space="preserve">Инвестиции в основной капитал -  всего</t>
  </si>
  <si>
    <t xml:space="preserve">Подпись</t>
  </si>
  <si>
    <t xml:space="preserve">Печать</t>
  </si>
  <si>
    <t xml:space="preserve">                                                    Приложение 4/14</t>
  </si>
  <si>
    <t xml:space="preserve">Капитального строительства и ремонта"</t>
  </si>
  <si>
    <t xml:space="preserve">3. Из федерального бюджета</t>
  </si>
  <si>
    <t xml:space="preserve">4. Платные услуги</t>
  </si>
  <si>
    <t xml:space="preserve">Расходы - всего</t>
  </si>
  <si>
    <t xml:space="preserve">из них:</t>
  </si>
  <si>
    <t xml:space="preserve">фонд оплаты труда</t>
  </si>
  <si>
    <t xml:space="preserve">начисления на ФОТ</t>
  </si>
  <si>
    <t xml:space="preserve">амортизацию основных средств</t>
  </si>
  <si>
    <t xml:space="preserve">коммунальные услуги</t>
  </si>
  <si>
    <t xml:space="preserve">прочие расходы</t>
  </si>
  <si>
    <t xml:space="preserve">Капитальный ремонт, в том числе:</t>
  </si>
  <si>
    <t xml:space="preserve">объектов образования </t>
  </si>
  <si>
    <t xml:space="preserve">объектов здравоохранения </t>
  </si>
  <si>
    <t xml:space="preserve">объектов культуры</t>
  </si>
  <si>
    <t xml:space="preserve">объектов благоустройства</t>
  </si>
  <si>
    <t xml:space="preserve">Модернизация и развитие сетей наружного освещения</t>
  </si>
  <si>
    <t xml:space="preserve">Ремонт автомобильных дорог</t>
  </si>
  <si>
    <t xml:space="preserve">Текущий ремонт, в том числе:</t>
  </si>
  <si>
    <t xml:space="preserve">МЦП "Капитальный ремонт, реконструкция, модернизация и строительство объектов благоустройства и объектов социальной сферы на 2010 год"  -всего, в том числе:</t>
  </si>
  <si>
    <t xml:space="preserve">Противопожарные мероприятия</t>
  </si>
  <si>
    <t xml:space="preserve">ДМЦП "Пожарная безопасность на объектах социальной сферы на 2010-2013 годы" - всего, в том числе:</t>
  </si>
  <si>
    <t xml:space="preserve">Инвестиции в основной капитал, в т.ч.</t>
  </si>
  <si>
    <t xml:space="preserve">         за счет местного бюджета</t>
  </si>
  <si>
    <t xml:space="preserve"> за счет краевого бюджета</t>
  </si>
  <si>
    <t xml:space="preserve"> за счет федерального бюджета</t>
  </si>
  <si>
    <t xml:space="preserve">Приложение 4/13</t>
  </si>
  <si>
    <t xml:space="preserve">от_________  №_____</t>
  </si>
  <si>
    <t xml:space="preserve">                                                    Приложение 4/13</t>
  </si>
  <si>
    <t xml:space="preserve">                                                                             Камчатского городского округа</t>
  </si>
  <si>
    <t xml:space="preserve">финансово-хозяйственной деятельности МАУ "Управление</t>
  </si>
  <si>
    <t xml:space="preserve">транспорта и дорожного хозяйства  г.Петропавловск-Камчатского"</t>
  </si>
  <si>
    <t xml:space="preserve">содержание недвижимого имущества</t>
  </si>
  <si>
    <t xml:space="preserve">компенсация на единичные маршруты</t>
  </si>
  <si>
    <t xml:space="preserve">компенсация льготной стоимости проездных билетов</t>
  </si>
  <si>
    <t xml:space="preserve">Содержание объектов внешнего благоустройства </t>
  </si>
  <si>
    <t xml:space="preserve">     в том числе:</t>
  </si>
  <si>
    <t xml:space="preserve">        текущий ремон дорог</t>
  </si>
  <si>
    <t xml:space="preserve">уличное освещение</t>
  </si>
  <si>
    <t xml:space="preserve">      в том числе:</t>
  </si>
  <si>
    <t xml:space="preserve">текущий ремон линий НО        магистральных дорог</t>
  </si>
  <si>
    <t xml:space="preserve">техническое обслуживание  линий НО</t>
  </si>
  <si>
    <t xml:space="preserve">        электропотребление</t>
  </si>
  <si>
    <t xml:space="preserve">Содержание технических средств регулирования дорожного движения</t>
  </si>
  <si>
    <t xml:space="preserve">           в том числе:</t>
  </si>
  <si>
    <t xml:space="preserve">               техническое обслуживание</t>
  </si>
  <si>
    <t xml:space="preserve">               электропотребление</t>
  </si>
  <si>
    <t xml:space="preserve">Вывоз транспортных ср-в, препятствующих снегоочистке магистральных дорог</t>
  </si>
  <si>
    <t xml:space="preserve">равная доступность транспортных услуг</t>
  </si>
  <si>
    <t xml:space="preserve">3. От реализации проездных билетов</t>
  </si>
  <si>
    <t xml:space="preserve">5. Прочие доходы (программы)</t>
  </si>
  <si>
    <t xml:space="preserve">шт.</t>
  </si>
  <si>
    <t xml:space="preserve">Содержание объектов внешнего благоустройства (линий наружного освещения)</t>
  </si>
  <si>
    <t xml:space="preserve">Протяженность магистральных дорог</t>
  </si>
  <si>
    <t xml:space="preserve">км</t>
  </si>
  <si>
    <t xml:space="preserve">            федеральных</t>
  </si>
  <si>
    <t xml:space="preserve">            краевых</t>
  </si>
  <si>
    <t xml:space="preserve">            муниципальных</t>
  </si>
  <si>
    <t xml:space="preserve">Протяженность линий наружного освещения</t>
  </si>
  <si>
    <t xml:space="preserve">Эксплутационная протяженность пассажирского пути</t>
  </si>
  <si>
    <t xml:space="preserve">Число перевезенных пассажиров, всего</t>
  </si>
  <si>
    <t xml:space="preserve">тыс.чел.</t>
  </si>
  <si>
    <t xml:space="preserve">Количество реализованных месячных проездных билетов - всего</t>
  </si>
  <si>
    <t xml:space="preserve">        за наличный расчет</t>
  </si>
  <si>
    <t xml:space="preserve">        по льготам:   краевой бюджет</t>
  </si>
  <si>
    <t xml:space="preserve">                           местный бюджет</t>
  </si>
  <si>
    <t xml:space="preserve">Пробег по маршрутной сети   план/факт</t>
  </si>
  <si>
    <t xml:space="preserve">тыс.км.</t>
  </si>
  <si>
    <t xml:space="preserve">12053,3/11073,1</t>
  </si>
  <si>
    <t xml:space="preserve">6151,1/5964,5</t>
  </si>
  <si>
    <t xml:space="preserve">12335,5/11965,5</t>
  </si>
  <si>
    <t xml:space="preserve">12886,1/12757,2</t>
  </si>
  <si>
    <t xml:space="preserve">             муниципальным автотранспортом</t>
  </si>
  <si>
    <t xml:space="preserve">4061,5/3562</t>
  </si>
  <si>
    <t xml:space="preserve">1832,1/1803,4</t>
  </si>
  <si>
    <t xml:space="preserve">3700,7/3589,6</t>
  </si>
  <si>
    <t xml:space="preserve">3856,8/3827,7</t>
  </si>
  <si>
    <t xml:space="preserve">3865,8/3827,2</t>
  </si>
  <si>
    <t xml:space="preserve">             прочими</t>
  </si>
  <si>
    <t xml:space="preserve">7991,8/7511,1</t>
  </si>
  <si>
    <t xml:space="preserve">4319,0/4161,1</t>
  </si>
  <si>
    <t xml:space="preserve">8634,8/8375,9</t>
  </si>
  <si>
    <t xml:space="preserve">9020,3/8930,0</t>
  </si>
  <si>
    <t xml:space="preserve">Количество остановочных пунктов - всего</t>
  </si>
  <si>
    <t xml:space="preserve">         оборудаванных а/ павильонов</t>
  </si>
  <si>
    <t xml:space="preserve">         с встроенными торговыми точками</t>
  </si>
  <si>
    <t xml:space="preserve">Содержание недвижимого имущества</t>
  </si>
  <si>
    <t xml:space="preserve">Содержание аппарата управления</t>
  </si>
  <si>
    <t xml:space="preserve">        в том числе:</t>
  </si>
  <si>
    <t xml:space="preserve">         за счет средств городского бюджета</t>
  </si>
  <si>
    <t xml:space="preserve">         от реализации билетов</t>
  </si>
  <si>
    <t xml:space="preserve">        за счет платных услуг</t>
  </si>
  <si>
    <t xml:space="preserve">Организация пассажирских перевозок</t>
  </si>
  <si>
    <t xml:space="preserve">      автостанция, диспетчерские</t>
  </si>
  <si>
    <t xml:space="preserve">     изготовление, реализация проездных билетов</t>
  </si>
  <si>
    <t xml:space="preserve">     перевозчики</t>
  </si>
  <si>
    <t xml:space="preserve">Компенсация на единичные маршруты</t>
  </si>
  <si>
    <t xml:space="preserve">Содержание объектов внешего благоустройства</t>
  </si>
  <si>
    <t xml:space="preserve">Зимнее и летнее содержание магистральных дорог - всего</t>
  </si>
  <si>
    <t xml:space="preserve"> в том числе ремонт дорог </t>
  </si>
  <si>
    <t xml:space="preserve">Уличное освещение</t>
  </si>
  <si>
    <t xml:space="preserve">Затраты на производство и реализацию продукции, всего</t>
  </si>
  <si>
    <t xml:space="preserve">Услуги подрядных организаций</t>
  </si>
  <si>
    <t xml:space="preserve">Приложение 4/15</t>
  </si>
  <si>
    <t xml:space="preserve">финансово-хозяйственной деятельности МАУ "РКЦ "</t>
  </si>
  <si>
    <t xml:space="preserve">1. Из краевого бюджета субсидия на выполнение муниципального задания:</t>
  </si>
  <si>
    <t xml:space="preserve">начисление  гражданам субсидий на оплату жилых помещений и коммунальных услуг</t>
  </si>
  <si>
    <t xml:space="preserve">начисление льгот отделным категориям граждан</t>
  </si>
  <si>
    <t xml:space="preserve">2. Из бюджета городского округа субсидии на выполнение муниципального задания:</t>
  </si>
  <si>
    <t xml:space="preserve">начисление муниципальной социальной поддержки граждан при оплате жилых помещений и коммунальных услуг</t>
  </si>
  <si>
    <t xml:space="preserve">начисление муниципальных услуг</t>
  </si>
  <si>
    <t xml:space="preserve">начисление льгот</t>
  </si>
  <si>
    <t xml:space="preserve">                                                    Приложение 4/11</t>
  </si>
  <si>
    <t xml:space="preserve">                                                                             к распоряжению администрации </t>
  </si>
  <si>
    <t xml:space="preserve">                                                                                           Петропавловск-Камчатского городского </t>
  </si>
  <si>
    <t xml:space="preserve">                                 округа</t>
  </si>
  <si>
    <t xml:space="preserve">СВОДНЫЙ ПЛАН</t>
  </si>
  <si>
    <t xml:space="preserve">финансово-хозяйственной деятельности муниципальных унитарных предприятий  </t>
  </si>
  <si>
    <t xml:space="preserve">Петропавловск-Камчатского городского округа </t>
  </si>
  <si>
    <t xml:space="preserve">2009 г</t>
  </si>
  <si>
    <t xml:space="preserve">2010 г</t>
  </si>
  <si>
    <t xml:space="preserve">прогноз на 2011 г</t>
  </si>
  <si>
    <t xml:space="preserve">6 мес. факт</t>
  </si>
  <si>
    <t xml:space="preserve">1 вариант</t>
  </si>
  <si>
    <t xml:space="preserve">2 вариант</t>
  </si>
  <si>
    <t xml:space="preserve">Объем произведенной и реализаванной промышленной продукции собственного производства (без НДС) - всего: </t>
  </si>
  <si>
    <t xml:space="preserve">в том числе:</t>
  </si>
  <si>
    <t xml:space="preserve">сельскохозяйственной</t>
  </si>
  <si>
    <t xml:space="preserve">водопотребление (с учетом ГВС)</t>
  </si>
  <si>
    <t xml:space="preserve">теплоснабжение</t>
  </si>
  <si>
    <t xml:space="preserve">производство кислорода</t>
  </si>
  <si>
    <t xml:space="preserve">обработка белья в прачечной</t>
  </si>
  <si>
    <t xml:space="preserve">Объем реализации товаров, работ и услуг (без НДС) - всего</t>
  </si>
  <si>
    <t xml:space="preserve"> оборот розничной торговли </t>
  </si>
  <si>
    <t xml:space="preserve"> аварийное сантехобслуживание</t>
  </si>
  <si>
    <t xml:space="preserve"> ремонт квартир</t>
  </si>
  <si>
    <t xml:space="preserve"> благоустройство города</t>
  </si>
  <si>
    <t xml:space="preserve"> ремонтно-строительные работы</t>
  </si>
  <si>
    <t xml:space="preserve"> санитарное содержание</t>
  </si>
  <si>
    <t xml:space="preserve"> сдача помещений и техники в аренду</t>
  </si>
  <si>
    <t xml:space="preserve"> прочих</t>
  </si>
  <si>
    <t xml:space="preserve">Объем реализации платных услуг населению - всего</t>
  </si>
  <si>
    <t xml:space="preserve">       жилищных</t>
  </si>
  <si>
    <t xml:space="preserve">       коммунальных</t>
  </si>
  <si>
    <t xml:space="preserve"> бытовых </t>
  </si>
  <si>
    <t xml:space="preserve">       услуги бани</t>
  </si>
  <si>
    <t xml:space="preserve">    ритуальные услуги</t>
  </si>
  <si>
    <t xml:space="preserve">пассажирских</t>
  </si>
  <si>
    <t xml:space="preserve">спортивных</t>
  </si>
  <si>
    <t xml:space="preserve">прочих</t>
  </si>
  <si>
    <t xml:space="preserve">Производство важнейших видов продукции (услуг) - всего:</t>
  </si>
  <si>
    <t xml:space="preserve">   обслуживаемая площадь жилищного фонда</t>
  </si>
  <si>
    <t xml:space="preserve">тыс.кв.м.</t>
  </si>
  <si>
    <t xml:space="preserve">текущий ремонт жилищного фонда</t>
  </si>
  <si>
    <t xml:space="preserve">капитальный ремонт жилищного фонда</t>
  </si>
  <si>
    <t xml:space="preserve">произведено теплоэнергии</t>
  </si>
  <si>
    <t xml:space="preserve"> Гкал</t>
  </si>
  <si>
    <t xml:space="preserve">подача воды в сеть ( с учетом ГВС)</t>
  </si>
  <si>
    <t xml:space="preserve">тыс.куб.м.</t>
  </si>
  <si>
    <t xml:space="preserve">прием сточных вод</t>
  </si>
  <si>
    <t xml:space="preserve">сбор, вывоз и переработка ТБО</t>
  </si>
  <si>
    <t xml:space="preserve">      обслуживаемая площадь маг.дорог</t>
  </si>
  <si>
    <t xml:space="preserve">текущий ремонт муниципальных дорог общего пользования</t>
  </si>
  <si>
    <t xml:space="preserve">      обработка белья в прачечной</t>
  </si>
  <si>
    <t xml:space="preserve">тн</t>
  </si>
  <si>
    <t xml:space="preserve">      пропуск посетителей в бане</t>
  </si>
  <si>
    <t xml:space="preserve">тыс.пом.</t>
  </si>
  <si>
    <t xml:space="preserve">      утилизация бродячих животных</t>
  </si>
  <si>
    <t xml:space="preserve">      срезка, рассада цветущая</t>
  </si>
  <si>
    <t xml:space="preserve">тыс.шт.</t>
  </si>
  <si>
    <t xml:space="preserve">      рассада цветочная, овощная</t>
  </si>
  <si>
    <t xml:space="preserve">      перевезено  пассажиров</t>
  </si>
  <si>
    <t xml:space="preserve">тыс. чел.</t>
  </si>
  <si>
    <t xml:space="preserve">      проведено спортивных мероприятий</t>
  </si>
  <si>
    <t xml:space="preserve">усл.ед.</t>
  </si>
  <si>
    <t xml:space="preserve">Среднесписочная численность работников (без внешних совместителей)</t>
  </si>
  <si>
    <t xml:space="preserve">Среднемесячная заработная плата</t>
  </si>
  <si>
    <t xml:space="preserve">Затраты на производство и реализацию продукции - всего:</t>
  </si>
  <si>
    <t xml:space="preserve">сырье и материалы</t>
  </si>
  <si>
    <t xml:space="preserve">Налоги, включаемые в себестоимость</t>
  </si>
  <si>
    <t xml:space="preserve">Доходы от прочих видов деятельности</t>
  </si>
  <si>
    <t xml:space="preserve">Расходы от прочих видов деятельности</t>
  </si>
  <si>
    <t xml:space="preserve">Прибыль (убыток) от продаж</t>
  </si>
  <si>
    <t xml:space="preserve">Операционные доходы</t>
  </si>
  <si>
    <t xml:space="preserve">Операционные расходы</t>
  </si>
  <si>
    <t xml:space="preserve">Всего доходов по предприятию</t>
  </si>
  <si>
    <t xml:space="preserve">Всего расходов по предприятию</t>
  </si>
  <si>
    <t xml:space="preserve">Прибыль (убыток) по предприятию</t>
  </si>
  <si>
    <t xml:space="preserve">Налоги, подлежащие перечислению в бюджет</t>
  </si>
  <si>
    <t xml:space="preserve">Приложение 4/1</t>
  </si>
  <si>
    <t xml:space="preserve">к распоряжению администрации </t>
  </si>
  <si>
    <t xml:space="preserve">от__________ №___________</t>
  </si>
  <si>
    <t xml:space="preserve">финансово-хозяйственной деятельности муниципальных предприятий</t>
  </si>
  <si>
    <t xml:space="preserve">бытовое обслуживание                                                                                                </t>
  </si>
  <si>
    <t xml:space="preserve">МУП " Парикмахерская "Субрина"</t>
  </si>
  <si>
    <t xml:space="preserve">МУП " Мебус"</t>
  </si>
  <si>
    <t xml:space="preserve">МУП " Лотос-М" (услуги бани)</t>
  </si>
  <si>
    <t xml:space="preserve">6 мес., факт</t>
  </si>
  <si>
    <t xml:space="preserve">год, оценка</t>
  </si>
  <si>
    <t xml:space="preserve">Объем реализации платных услуг населению - всего: </t>
  </si>
  <si>
    <t xml:space="preserve">бытовых</t>
  </si>
  <si>
    <t xml:space="preserve">Отремонтировано пар обуви</t>
  </si>
  <si>
    <t xml:space="preserve">Обслужено клиентов</t>
  </si>
  <si>
    <t xml:space="preserve">Пропуск посетителей в бане</t>
  </si>
  <si>
    <t xml:space="preserve"> Затраты на производство и реализацию продукции - всего:</t>
  </si>
  <si>
    <t xml:space="preserve"> Прибыль (убыток) от продаж</t>
  </si>
  <si>
    <t xml:space="preserve"> Всего доходов </t>
  </si>
  <si>
    <t xml:space="preserve">Всего расходов </t>
  </si>
  <si>
    <t xml:space="preserve">Часть прибыли, перечисляемая в бюджет по решению Думы </t>
  </si>
  <si>
    <t xml:space="preserve"> В данном разделе представлены муниципальные унитарные предприятия, оказывающие бытовые услуги населению:</t>
  </si>
  <si>
    <t xml:space="preserve">"Субрина", "Мебус", "Лотос-М" - баня</t>
  </si>
  <si>
    <t xml:space="preserve">Приложение 4/2</t>
  </si>
  <si>
    <t xml:space="preserve">от__________ №_____</t>
  </si>
  <si>
    <t xml:space="preserve">совхоз декоративных культур</t>
  </si>
  <si>
    <t xml:space="preserve">Объем произведенной и реализованной  промышленной продукции (услуг) в действ. ценах (без НДС) - всего:</t>
  </si>
  <si>
    <t xml:space="preserve">   сельское хозяйство</t>
  </si>
  <si>
    <t xml:space="preserve">прочие виды деятельности</t>
  </si>
  <si>
    <t xml:space="preserve">Срезка, рассада цветущая</t>
  </si>
  <si>
    <t xml:space="preserve">тыс.шт</t>
  </si>
  <si>
    <t xml:space="preserve">Рассада цветочная, овощная</t>
  </si>
  <si>
    <t xml:space="preserve">Деревья, кустарники</t>
  </si>
  <si>
    <t xml:space="preserve">Объем отгруженной продукции собственного производства</t>
  </si>
  <si>
    <t xml:space="preserve">Оборот розничной торговли - всего</t>
  </si>
  <si>
    <t xml:space="preserve"> Дебиторская задолженность на конец отчетного периода</t>
  </si>
  <si>
    <t xml:space="preserve">Кредиторская задолженность на конец отчетного периода.</t>
  </si>
  <si>
    <r>
      <rPr>
        <sz val="11"/>
        <rFont val="Times New Roman"/>
        <family val="1"/>
        <charset val="204"/>
      </rPr>
      <t xml:space="preserve">В данном разделе представлено муниципальное унитарное предприятие </t>
    </r>
    <r>
      <rPr>
        <i val="true"/>
        <sz val="11"/>
        <rFont val="Times New Roman"/>
        <family val="1"/>
        <charset val="204"/>
      </rPr>
      <t xml:space="preserve">"Совхоз декоративных культур"</t>
    </r>
    <r>
      <rPr>
        <sz val="11"/>
        <rFont val="Times New Roman"/>
        <family val="1"/>
        <charset val="204"/>
      </rPr>
      <t xml:space="preserve">, оказывающее услуги в сфере благоустройства городского округа и розничной торговли.</t>
    </r>
  </si>
  <si>
    <t xml:space="preserve">Приложение 4/3</t>
  </si>
  <si>
    <t xml:space="preserve">год,               оценка</t>
  </si>
  <si>
    <t xml:space="preserve">Водопотребление</t>
  </si>
  <si>
    <t xml:space="preserve">населению</t>
  </si>
  <si>
    <t xml:space="preserve">Получено воды со стороны</t>
  </si>
  <si>
    <t xml:space="preserve">Поднято воды собств. пр-ва</t>
  </si>
  <si>
    <t xml:space="preserve">Подано воды в сеть</t>
  </si>
  <si>
    <t xml:space="preserve">Реализовано воды - всего:</t>
  </si>
  <si>
    <t xml:space="preserve">теплоснабжающим предприятиям</t>
  </si>
  <si>
    <t xml:space="preserve">прочим потребителям</t>
  </si>
  <si>
    <t xml:space="preserve">в т.ч. - покупная вода</t>
  </si>
  <si>
    <t xml:space="preserve">Доходы - всего</t>
  </si>
  <si>
    <t xml:space="preserve">Финансовый результат</t>
  </si>
  <si>
    <t xml:space="preserve">Рентабельность продукции</t>
  </si>
  <si>
    <t xml:space="preserve">Водоотведение</t>
  </si>
  <si>
    <t xml:space="preserve">от населения</t>
  </si>
  <si>
    <t xml:space="preserve">Пропуск сточных вод - всего</t>
  </si>
  <si>
    <t xml:space="preserve">от предприятий и организаций</t>
  </si>
  <si>
    <t xml:space="preserve">в т. - покупные стоки</t>
  </si>
  <si>
    <t xml:space="preserve">налоги, включаемые в себестоимость</t>
  </si>
  <si>
    <t xml:space="preserve">Основное производство</t>
  </si>
  <si>
    <t xml:space="preserve"> Платные услуги населению (кроме основного вида деятельности)</t>
  </si>
  <si>
    <r>
      <rPr>
        <sz val="11"/>
        <rFont val="Times New Roman"/>
        <family val="1"/>
        <charset val="204"/>
      </rPr>
      <t xml:space="preserve">В данном разделе представлено муниципальное унитарное предприятие </t>
    </r>
    <r>
      <rPr>
        <i val="true"/>
        <sz val="11"/>
        <rFont val="Times New Roman"/>
        <family val="1"/>
        <charset val="204"/>
      </rPr>
      <t xml:space="preserve">"Петропавловский водоканал"</t>
    </r>
  </si>
  <si>
    <t xml:space="preserve">                                           Приложение 4/4</t>
  </si>
  <si>
    <t xml:space="preserve">                                                                               к распоряжению Главы Петропавловск-</t>
  </si>
  <si>
    <t xml:space="preserve">                                                                   Камчатского городского округа</t>
  </si>
  <si>
    <t xml:space="preserve">                                                            от___________ №______</t>
  </si>
  <si>
    <t xml:space="preserve">Объем произведенной и реализованной промышленной продукции (услуг) (без НДС) - всего:</t>
  </si>
  <si>
    <t xml:space="preserve">производство и реализация тепловой энергии - всего</t>
  </si>
  <si>
    <t xml:space="preserve">          в том числе: ГВС</t>
  </si>
  <si>
    <t xml:space="preserve">производство и реализация кислорода</t>
  </si>
  <si>
    <t xml:space="preserve">аварийное сантехническое обслужтвание</t>
  </si>
  <si>
    <t xml:space="preserve">тыс. руб</t>
  </si>
  <si>
    <t xml:space="preserve">ремонтно-строительные работы</t>
  </si>
  <si>
    <t xml:space="preserve">аренда автотранспорта</t>
  </si>
  <si>
    <t xml:space="preserve">аренда приборов учета </t>
  </si>
  <si>
    <t xml:space="preserve">аренда зданий</t>
  </si>
  <si>
    <t xml:space="preserve">реализация покупных товаров</t>
  </si>
  <si>
    <t xml:space="preserve">лизинг, сублизинг</t>
  </si>
  <si>
    <t xml:space="preserve">аренда торговых мест</t>
  </si>
  <si>
    <t xml:space="preserve">прием платежей через терминалы</t>
  </si>
  <si>
    <t xml:space="preserve">Произведено:</t>
  </si>
  <si>
    <t xml:space="preserve">               тепловой энергии</t>
  </si>
  <si>
    <t xml:space="preserve">Гкал</t>
  </si>
  <si>
    <t xml:space="preserve">               ГВС</t>
  </si>
  <si>
    <t xml:space="preserve">м3</t>
  </si>
  <si>
    <t xml:space="preserve">Отпущено:</t>
  </si>
  <si>
    <t xml:space="preserve">Произведено и реализовано кислорода</t>
  </si>
  <si>
    <t xml:space="preserve">Платные услуги населению ( кроме основной деятельности)</t>
  </si>
  <si>
    <t xml:space="preserve">коммунальные услуги (соб.н.)</t>
  </si>
  <si>
    <t xml:space="preserve"> Налоги, включаемые в себестоимость</t>
  </si>
  <si>
    <t xml:space="preserve"> Всего доходов по предприятию</t>
  </si>
  <si>
    <t xml:space="preserve"> Всего расходов по предприятию</t>
  </si>
  <si>
    <r>
      <rPr>
        <sz val="11"/>
        <rFont val="Times New Roman"/>
        <family val="1"/>
        <charset val="204"/>
      </rPr>
      <t xml:space="preserve">В данном разделе представлено муниципальное унитарное предприятие </t>
    </r>
    <r>
      <rPr>
        <i val="true"/>
        <sz val="11"/>
        <rFont val="Times New Roman"/>
        <family val="1"/>
        <charset val="204"/>
      </rPr>
      <t xml:space="preserve">"Управление механизации и транспорта"</t>
    </r>
  </si>
  <si>
    <t xml:space="preserve">                                           Приложение 4/5</t>
  </si>
  <si>
    <t xml:space="preserve"> транспорт                                                                                                                                                                   </t>
  </si>
  <si>
    <t xml:space="preserve">МУП "Автопарк"</t>
  </si>
  <si>
    <t xml:space="preserve">"ГАП-4"</t>
  </si>
  <si>
    <t xml:space="preserve">"ГАП-5"</t>
  </si>
  <si>
    <t xml:space="preserve">факт 2009г.(10 мес.)</t>
  </si>
  <si>
    <t xml:space="preserve">Общий пробег</t>
  </si>
  <si>
    <t xml:space="preserve">тыс.км</t>
  </si>
  <si>
    <t xml:space="preserve">Количество  рейсов</t>
  </si>
  <si>
    <t xml:space="preserve">рейс.</t>
  </si>
  <si>
    <t xml:space="preserve">Пассажирооборот</t>
  </si>
  <si>
    <t xml:space="preserve">тыс.пас./км</t>
  </si>
  <si>
    <t xml:space="preserve">по городу</t>
  </si>
  <si>
    <t xml:space="preserve">пригород</t>
  </si>
  <si>
    <t xml:space="preserve">тыс.пас/км</t>
  </si>
  <si>
    <t xml:space="preserve">Средняя дальность 1 ездки</t>
  </si>
  <si>
    <t xml:space="preserve">Наличие транспортных средств</t>
  </si>
  <si>
    <t xml:space="preserve">ед.</t>
  </si>
  <si>
    <t xml:space="preserve">Коэффициент использования</t>
  </si>
  <si>
    <t xml:space="preserve">Перевезено пассажиров </t>
  </si>
  <si>
    <t xml:space="preserve">Объем реализации платных услуг населению - всего:</t>
  </si>
  <si>
    <t xml:space="preserve">в том числе</t>
  </si>
  <si>
    <t xml:space="preserve">пассажирского транспорта</t>
  </si>
  <si>
    <t xml:space="preserve">прочие услуги</t>
  </si>
  <si>
    <t xml:space="preserve">17. Инвестиции в основной капитал - всего</t>
  </si>
  <si>
    <r>
      <rPr>
        <sz val="10"/>
        <rFont val="Times New Roman"/>
        <family val="1"/>
        <charset val="204"/>
      </rPr>
      <t xml:space="preserve">19</t>
    </r>
    <r>
      <rPr>
        <b val="true"/>
        <sz val="10"/>
        <rFont val="Times New Roman"/>
        <family val="1"/>
        <charset val="204"/>
      </rPr>
      <t xml:space="preserve">. Доходы - всего</t>
    </r>
  </si>
  <si>
    <r>
      <rPr>
        <sz val="10"/>
        <rFont val="Times New Roman"/>
        <family val="1"/>
        <charset val="204"/>
      </rPr>
      <t xml:space="preserve">  1. </t>
    </r>
    <r>
      <rPr>
        <i val="true"/>
        <sz val="10"/>
        <rFont val="Times New Roman"/>
        <family val="1"/>
        <charset val="204"/>
      </rPr>
      <t xml:space="preserve">собственные</t>
    </r>
  </si>
  <si>
    <t xml:space="preserve">         а) город</t>
  </si>
  <si>
    <t xml:space="preserve">         б) пригород</t>
  </si>
  <si>
    <t xml:space="preserve">         в)  заказные перевозки</t>
  </si>
  <si>
    <t xml:space="preserve">      г) проездные билеты</t>
  </si>
  <si>
    <r>
      <rPr>
        <sz val="10"/>
        <rFont val="Times New Roman"/>
        <family val="1"/>
        <charset val="204"/>
      </rPr>
      <t xml:space="preserve">  2.  </t>
    </r>
    <r>
      <rPr>
        <i val="true"/>
        <sz val="10"/>
        <rFont val="Times New Roman"/>
        <family val="1"/>
        <charset val="204"/>
      </rPr>
      <t xml:space="preserve">бюджетные</t>
    </r>
  </si>
  <si>
    <t xml:space="preserve">      - финансирование (един. маршруты)</t>
  </si>
  <si>
    <t xml:space="preserve">      - пригород (краевой)</t>
  </si>
  <si>
    <t xml:space="preserve">      - компенсация пр.билетов</t>
  </si>
  <si>
    <r>
      <rPr>
        <sz val="10"/>
        <rFont val="Times New Roman"/>
        <family val="1"/>
        <charset val="204"/>
      </rPr>
      <t xml:space="preserve">   3.</t>
    </r>
    <r>
      <rPr>
        <i val="true"/>
        <sz val="10"/>
        <rFont val="Times New Roman"/>
        <family val="1"/>
        <charset val="204"/>
      </rPr>
      <t xml:space="preserve"> прочие  услуги:</t>
    </r>
  </si>
  <si>
    <t xml:space="preserve">           - ТО, ремонт</t>
  </si>
  <si>
    <t xml:space="preserve">           - аренда помещений</t>
  </si>
  <si>
    <t xml:space="preserve">           - стоянка автотранспорта</t>
  </si>
  <si>
    <t xml:space="preserve">           - медосвидетельствование</t>
  </si>
  <si>
    <t xml:space="preserve">          - прочие</t>
  </si>
  <si>
    <t xml:space="preserve">коммунальные услуги </t>
  </si>
  <si>
    <t xml:space="preserve">В данном разделе представлены муниципальные унитарные предприятия:</t>
  </si>
  <si>
    <t xml:space="preserve">  МУП "Автопарк"; МУП "ГАП-4", МУП "ГАП-5" - 10 мес. 2009г.                                         </t>
  </si>
  <si>
    <t xml:space="preserve">                                           Приложение 4/6</t>
  </si>
  <si>
    <t xml:space="preserve">Спецдорремстрой</t>
  </si>
  <si>
    <t xml:space="preserve">Объем реализации товаров, работ и услуг (без НДС) - всего:</t>
  </si>
  <si>
    <t xml:space="preserve">содержание объектов внешнего благоустройства</t>
  </si>
  <si>
    <t xml:space="preserve">прочая деятельность</t>
  </si>
  <si>
    <t xml:space="preserve">Обслуживание объектов внешнего благоустройства</t>
  </si>
  <si>
    <t xml:space="preserve">     зеленых насаждений</t>
  </si>
  <si>
    <t xml:space="preserve">кв.м.</t>
  </si>
  <si>
    <t xml:space="preserve">               газонов</t>
  </si>
  <si>
    <t xml:space="preserve">т.кв.м.</t>
  </si>
  <si>
    <t xml:space="preserve">              деревьев, кустарников</t>
  </si>
  <si>
    <t xml:space="preserve">дорожек, тротуаров, лестниц</t>
  </si>
  <si>
    <t xml:space="preserve">т.кв.м</t>
  </si>
  <si>
    <t xml:space="preserve">ремонт автодорог</t>
  </si>
  <si>
    <t xml:space="preserve">автобусных остановок</t>
  </si>
  <si>
    <t xml:space="preserve">ограждений из мет. решеток</t>
  </si>
  <si>
    <t xml:space="preserve">м/п</t>
  </si>
  <si>
    <t xml:space="preserve">скамеек</t>
  </si>
  <si>
    <t xml:space="preserve">шт./кв.м</t>
  </si>
  <si>
    <t xml:space="preserve">урн</t>
  </si>
  <si>
    <t xml:space="preserve">Площадь, обслуживаемых муниципальных магистральных дорог - всего</t>
  </si>
  <si>
    <t xml:space="preserve">дорог, нуждающихся в текущем ремонте</t>
  </si>
  <si>
    <t xml:space="preserve">дорог, нуждающихся в капитальном ремонте</t>
  </si>
  <si>
    <t xml:space="preserve">      фактический ремонт а/дорог</t>
  </si>
  <si>
    <t xml:space="preserve"> - находящаяся в муниципальной собственности</t>
  </si>
  <si>
    <t xml:space="preserve">Объем реализации платных услуг населению</t>
  </si>
  <si>
    <r>
      <rPr>
        <sz val="11"/>
        <rFont val="Times New Roman"/>
        <family val="1"/>
        <charset val="204"/>
      </rPr>
      <t xml:space="preserve">В данном разделе представлено муниципальное унитарное предприятие </t>
    </r>
    <r>
      <rPr>
        <i val="true"/>
        <sz val="11"/>
        <rFont val="Times New Roman"/>
        <family val="1"/>
        <charset val="204"/>
      </rPr>
      <t xml:space="preserve">"Спецдорремстрой"</t>
    </r>
  </si>
  <si>
    <t xml:space="preserve">                                         Приложение 4/7</t>
  </si>
  <si>
    <t xml:space="preserve">                                                                  Камчатского городского округа</t>
  </si>
  <si>
    <t xml:space="preserve">                                                         от___________ №______</t>
  </si>
  <si>
    <t xml:space="preserve">Предоставление прочих коммунальных, социальных и персональных услуг</t>
  </si>
  <si>
    <r>
      <rPr>
        <b val="true"/>
        <i val="true"/>
        <sz val="10"/>
        <rFont val="Arial Cyr"/>
        <family val="0"/>
        <charset val="204"/>
      </rPr>
      <t xml:space="preserve">МУП "Лотос-М"                                             </t>
    </r>
    <r>
      <rPr>
        <i val="true"/>
        <sz val="10"/>
        <rFont val="Arial Cyr"/>
        <family val="0"/>
        <charset val="204"/>
      </rPr>
      <t xml:space="preserve">(стирка белья, ритуальные услуги)</t>
    </r>
  </si>
  <si>
    <t xml:space="preserve">МУП "Автостоянка"</t>
  </si>
  <si>
    <t xml:space="preserve">бытовые</t>
  </si>
  <si>
    <t xml:space="preserve"> в т.ч.: прачечная</t>
  </si>
  <si>
    <t xml:space="preserve"> ритуальные услуги</t>
  </si>
  <si>
    <t xml:space="preserve">аренда нежилых помещений</t>
  </si>
  <si>
    <t xml:space="preserve">хранение а/транспорта (платное)</t>
  </si>
  <si>
    <t xml:space="preserve">транспортные услуги</t>
  </si>
  <si>
    <t xml:space="preserve">прочие, из них:</t>
  </si>
  <si>
    <t xml:space="preserve">Прочие  расходы</t>
  </si>
  <si>
    <t xml:space="preserve">  МУП "Автостоянка"; МУП "Лотос-М" - стирка белья и ритуальные услуги.                                         </t>
  </si>
  <si>
    <t xml:space="preserve"> </t>
  </si>
  <si>
    <t xml:space="preserve">Лотос-М - стирка белья</t>
  </si>
  <si>
    <t xml:space="preserve">Автостоянка</t>
  </si>
  <si>
    <t xml:space="preserve">                                                Приложение 4/8</t>
  </si>
  <si>
    <t xml:space="preserve">                                                                                     к распоряжению Главы Петропавловск-</t>
  </si>
  <si>
    <t xml:space="preserve">                                                                        Камчатского городского округа</t>
  </si>
  <si>
    <t xml:space="preserve">                                                                от____________№______</t>
  </si>
  <si>
    <t xml:space="preserve">Спецтранс</t>
  </si>
  <si>
    <t xml:space="preserve">сбор и вывоз ТБО</t>
  </si>
  <si>
    <t xml:space="preserve">сбор и вывоз КГО</t>
  </si>
  <si>
    <t xml:space="preserve">сбор и вывоз жидких нечистот</t>
  </si>
  <si>
    <t xml:space="preserve">переработка ТБО и КГО на полигонах</t>
  </si>
  <si>
    <t xml:space="preserve">автотранспортные услуги </t>
  </si>
  <si>
    <t xml:space="preserve">отлов животных</t>
  </si>
  <si>
    <t xml:space="preserve">санититарное содержание домовладений (контейнерные площадки)</t>
  </si>
  <si>
    <t xml:space="preserve">механизированная уборка придомовых территорий и внутриквартальных проездов</t>
  </si>
  <si>
    <t xml:space="preserve">прочая реализация</t>
  </si>
  <si>
    <t xml:space="preserve">Сбор и  вывоз ТБО</t>
  </si>
  <si>
    <t xml:space="preserve">Сбор и вывоз КГО</t>
  </si>
  <si>
    <t xml:space="preserve">Сбор и вывоз жидких нечистот</t>
  </si>
  <si>
    <t xml:space="preserve">Захоронение ТБО и КГО</t>
  </si>
  <si>
    <t xml:space="preserve">Автотранспортные услуги</t>
  </si>
  <si>
    <t xml:space="preserve">м/час</t>
  </si>
  <si>
    <t xml:space="preserve">Утилизация бродячих животных</t>
  </si>
  <si>
    <t xml:space="preserve">Содержание общественных туалетов</t>
  </si>
  <si>
    <t xml:space="preserve">посещен.</t>
  </si>
  <si>
    <t xml:space="preserve">Санитарное содержание домовладений (контейнерные площадки)</t>
  </si>
  <si>
    <t xml:space="preserve">Механизированная уборка придомовых территорий и внутриквартальных проездов</t>
  </si>
  <si>
    <t xml:space="preserve">Среднесписочная численность работников                       (без внешних совместителей)</t>
  </si>
  <si>
    <r>
      <rPr>
        <sz val="11"/>
        <rFont val="Times New Roman"/>
        <family val="1"/>
        <charset val="204"/>
      </rPr>
      <t xml:space="preserve">В данном разделе представлено муниципальное унитарное предприятие </t>
    </r>
    <r>
      <rPr>
        <i val="true"/>
        <sz val="11"/>
        <rFont val="Times New Roman"/>
        <family val="1"/>
        <charset val="204"/>
      </rPr>
      <t xml:space="preserve">"Спецтранс"</t>
    </r>
  </si>
  <si>
    <t xml:space="preserve">                             Приложение 4/9</t>
  </si>
  <si>
    <t xml:space="preserve">                                                              к распоряжению Главы Петропавловск-</t>
  </si>
  <si>
    <t xml:space="preserve">                                                     Камчатского городского округа</t>
  </si>
  <si>
    <t xml:space="preserve">                                                         от__________ №______</t>
  </si>
  <si>
    <t xml:space="preserve">на 2010 год</t>
  </si>
  <si>
    <t xml:space="preserve">Горизонт, Спецремстрой</t>
  </si>
  <si>
    <t xml:space="preserve">МУП "Спецремстрой"</t>
  </si>
  <si>
    <t xml:space="preserve">МУП " Горизонт"</t>
  </si>
  <si>
    <t xml:space="preserve">Объем реализации товаров, работ и услуг в действующих ценах (без НДС) - всего:</t>
  </si>
  <si>
    <t xml:space="preserve">их них:</t>
  </si>
  <si>
    <t xml:space="preserve">    содержание жилищного фонда</t>
  </si>
  <si>
    <t xml:space="preserve">    отпуск тепловой энергии - всего</t>
  </si>
  <si>
    <t xml:space="preserve">    в т.ч.  тепловой энергии</t>
  </si>
  <si>
    <t xml:space="preserve">    подача воды в сеть - всего</t>
  </si>
  <si>
    <t xml:space="preserve">    прием сточных вод</t>
  </si>
  <si>
    <t xml:space="preserve">    отпуск электрической энергии</t>
  </si>
  <si>
    <t xml:space="preserve"> ремонт жилья</t>
  </si>
  <si>
    <t xml:space="preserve"> вывоз мусора</t>
  </si>
  <si>
    <t xml:space="preserve">    прочие услуги</t>
  </si>
  <si>
    <t xml:space="preserve">Обслуживаемая общая площадь - всего </t>
  </si>
  <si>
    <t xml:space="preserve">Отпуск тепловой энергии - всего </t>
  </si>
  <si>
    <t xml:space="preserve">т. Гкал</t>
  </si>
  <si>
    <t xml:space="preserve">Подача воды в сеть - всего</t>
  </si>
  <si>
    <t xml:space="preserve">тыс.м3</t>
  </si>
  <si>
    <t xml:space="preserve">            в том числе: ГВС</t>
  </si>
  <si>
    <t xml:space="preserve">Получено электроэнергии</t>
  </si>
  <si>
    <t xml:space="preserve">тыс. Квт.ч</t>
  </si>
  <si>
    <t xml:space="preserve">Отремонтировано жилья</t>
  </si>
  <si>
    <t xml:space="preserve">           в т.ч. текущий ремонт</t>
  </si>
  <si>
    <t xml:space="preserve">           капитальеый ремонт</t>
  </si>
  <si>
    <t xml:space="preserve">Объем работ, выполненных по договорам строительного подряда</t>
  </si>
  <si>
    <t xml:space="preserve">Платные услуги населению - всего</t>
  </si>
  <si>
    <t xml:space="preserve">коммунальные услуги - всего:</t>
  </si>
  <si>
    <t xml:space="preserve">в т.ч. покупная теплоэнергия</t>
  </si>
  <si>
    <t xml:space="preserve">         покупная электроэнергия</t>
  </si>
  <si>
    <t xml:space="preserve">         покупная вода и реализ.стоков</t>
  </si>
  <si>
    <t xml:space="preserve">         вывоз мусора</t>
  </si>
  <si>
    <t xml:space="preserve">  МУП "Горизонт"; МУП "Спецремстрой"                                         </t>
  </si>
  <si>
    <t xml:space="preserve">                                                        Приложение 4/10</t>
  </si>
  <si>
    <t xml:space="preserve">                                                                                              к распоряжению Главы Петропавловск-</t>
  </si>
  <si>
    <t xml:space="preserve">                                                                                  Камчатского городского округа</t>
  </si>
  <si>
    <t xml:space="preserve">                                                                         от___________ №______</t>
  </si>
  <si>
    <t xml:space="preserve">Петропавловск-Камчатского городского  округа</t>
  </si>
  <si>
    <t xml:space="preserve">спорт </t>
  </si>
  <si>
    <t xml:space="preserve">МАУ ФК "Лыжная база "Лесная"</t>
  </si>
  <si>
    <t xml:space="preserve">МУП "Спартак"</t>
  </si>
  <si>
    <t xml:space="preserve">,</t>
  </si>
  <si>
    <t xml:space="preserve">Объем реализации платных услуг населению (без НДС) - всего:</t>
  </si>
  <si>
    <t xml:space="preserve">     оборот розничной торговли ( буфет )</t>
  </si>
  <si>
    <t xml:space="preserve">услуг физкультуры и спорта</t>
  </si>
  <si>
    <t xml:space="preserve">аренда помещений</t>
  </si>
  <si>
    <t xml:space="preserve">услуг гостиницы</t>
  </si>
  <si>
    <t xml:space="preserve">      проката спотртивного инвентаря</t>
  </si>
  <si>
    <t xml:space="preserve">      автоуслуги</t>
  </si>
  <si>
    <t xml:space="preserve">услуги СДЮШОР по ЗВС</t>
  </si>
  <si>
    <t xml:space="preserve">услуги по подготовке трасс</t>
  </si>
  <si>
    <t xml:space="preserve">      прочие услуги</t>
  </si>
  <si>
    <t xml:space="preserve">     спортивно-массовые и культурные мероприятия</t>
  </si>
  <si>
    <t xml:space="preserve">Муниципальное задание </t>
  </si>
  <si>
    <t xml:space="preserve">Проведение спортивных мероприятий</t>
  </si>
  <si>
    <t xml:space="preserve">Пропускная способность стадионов, спорт.баз (фактич.)</t>
  </si>
  <si>
    <t xml:space="preserve">Проведение спортивных меропр.</t>
  </si>
  <si>
    <t xml:space="preserve">Прокат спортинвентаря</t>
  </si>
  <si>
    <t xml:space="preserve">Прочие</t>
  </si>
  <si>
    <t xml:space="preserve">в т.ч. основных работников</t>
  </si>
  <si>
    <t xml:space="preserve"> МУП "Спартак", МАУ ФК "Лыжная база "Лесная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.00_);\(#,##0.00\)"/>
    <numFmt numFmtId="166" formatCode="#,##0_р_."/>
    <numFmt numFmtId="167" formatCode="#,##0.00_р_."/>
    <numFmt numFmtId="168" formatCode="_-* #,##0_р_._-;\-* #,##0_р_._-;_-* \-_р_._-;_-@_-"/>
    <numFmt numFmtId="169" formatCode="_-* #,##0.00_р_._-;\-* #,##0.00_р_._-;_-* \-??_р_._-;_-@_-"/>
    <numFmt numFmtId="170" formatCode="0.00"/>
    <numFmt numFmtId="171" formatCode="General"/>
    <numFmt numFmtId="172" formatCode="0.0"/>
    <numFmt numFmtId="173" formatCode="0"/>
    <numFmt numFmtId="174" formatCode="#,##0.00"/>
    <numFmt numFmtId="175" formatCode="#,##0"/>
    <numFmt numFmtId="176" formatCode="#,##0.0_р_."/>
    <numFmt numFmtId="177" formatCode="#,##0.0"/>
    <numFmt numFmtId="178" formatCode="#,##0.000_р_.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333399"/>
      <name val="Times New Roman"/>
      <family val="1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sz val="8"/>
      <color rgb="FF333399"/>
      <name val="Times New Roman"/>
      <family val="1"/>
      <charset val="204"/>
    </font>
    <font>
      <i val="true"/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7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7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2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9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8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1" fillId="6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1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1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1" fillId="2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6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2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6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2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1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2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6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6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6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6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2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7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0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7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7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4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1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1" fillId="4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1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1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1" fillId="4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1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1" fillId="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1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6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4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7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1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1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1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1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1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1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1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1" fillId="4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1" fillId="4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7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7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7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7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7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7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7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7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4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7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7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7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7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7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7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7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7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1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7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7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7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7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11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I99" activeCellId="0" sqref="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7" min="3" style="0" width="10.85"/>
  </cols>
  <sheetData>
    <row r="1" customFormat="false" ht="12.75" hidden="tru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12.75" hidden="true" customHeight="false" outlineLevel="0" collapsed="false">
      <c r="A2" s="1"/>
      <c r="B2" s="1"/>
      <c r="C2" s="1"/>
      <c r="D2" s="1" t="s">
        <v>1</v>
      </c>
      <c r="E2" s="1"/>
      <c r="F2" s="1"/>
      <c r="G2" s="1"/>
    </row>
    <row r="3" customFormat="false" ht="12.75" hidden="true" customHeight="false" outlineLevel="0" collapsed="false">
      <c r="A3" s="1"/>
      <c r="B3" s="1"/>
      <c r="C3" s="1"/>
      <c r="D3" s="1" t="s">
        <v>2</v>
      </c>
      <c r="E3" s="1"/>
      <c r="F3" s="1"/>
      <c r="G3" s="1"/>
    </row>
    <row r="4" customFormat="false" ht="12.75" hidden="true" customHeight="false" outlineLevel="0" collapsed="false">
      <c r="A4" s="1"/>
      <c r="B4" s="1"/>
      <c r="C4" s="1"/>
      <c r="D4" s="1" t="s">
        <v>3</v>
      </c>
      <c r="E4" s="1"/>
      <c r="F4" s="1"/>
      <c r="G4" s="1"/>
    </row>
    <row r="5" customFormat="false" ht="12.75" hidden="tru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</row>
    <row r="6" customFormat="false" ht="12.75" hidden="tru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</row>
    <row r="7" customFormat="false" ht="12.75" hidden="tru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</row>
    <row r="8" customFormat="false" ht="12.75" hidden="true" customHeight="false" outlineLevel="0" collapsed="false">
      <c r="A8" s="1"/>
      <c r="B8" s="1"/>
      <c r="C8" s="1"/>
      <c r="D8" s="1" t="s">
        <v>7</v>
      </c>
      <c r="E8" s="1"/>
      <c r="F8" s="1"/>
      <c r="G8" s="1"/>
      <c r="H8" s="2"/>
    </row>
    <row r="9" customFormat="false" ht="12.75" hidden="true" customHeight="false" outlineLevel="0" collapsed="false">
      <c r="A9" s="1"/>
      <c r="B9" s="1"/>
      <c r="C9" s="1"/>
      <c r="D9" s="1" t="s">
        <v>1</v>
      </c>
      <c r="E9" s="1"/>
      <c r="F9" s="1"/>
      <c r="G9" s="1"/>
      <c r="H9" s="2"/>
    </row>
    <row r="10" customFormat="false" ht="12.75" hidden="true" customHeight="false" outlineLevel="0" collapsed="false">
      <c r="A10" s="1"/>
      <c r="B10" s="1"/>
      <c r="C10" s="1"/>
      <c r="D10" s="1" t="s">
        <v>2</v>
      </c>
      <c r="E10" s="1"/>
      <c r="F10" s="1"/>
      <c r="G10" s="1"/>
      <c r="H10" s="2"/>
    </row>
    <row r="11" customFormat="false" ht="12.75" hidden="true" customHeight="false" outlineLevel="0" collapsed="false">
      <c r="A11" s="1"/>
      <c r="B11" s="1"/>
      <c r="C11" s="1"/>
      <c r="D11" s="1" t="s">
        <v>8</v>
      </c>
      <c r="E11" s="1"/>
      <c r="F11" s="1"/>
      <c r="G11" s="1"/>
      <c r="H11" s="2"/>
    </row>
    <row r="12" customFormat="false" ht="12.75" hidden="true" customHeight="false" outlineLevel="0" collapsed="false">
      <c r="A12" s="1"/>
      <c r="B12" s="1"/>
      <c r="C12" s="1"/>
      <c r="D12" s="1"/>
      <c r="E12" s="1"/>
      <c r="F12" s="2"/>
      <c r="G12" s="2"/>
      <c r="H12" s="2"/>
    </row>
    <row r="13" customFormat="false" ht="12.75" hidden="true" customHeight="false" outlineLevel="0" collapsed="false">
      <c r="A13" s="1"/>
      <c r="B13" s="1"/>
      <c r="C13" s="1"/>
      <c r="D13" s="1"/>
      <c r="E13" s="1"/>
      <c r="F13" s="2"/>
      <c r="G13" s="2"/>
      <c r="H13" s="2"/>
    </row>
    <row r="14" customFormat="false" ht="18.7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5.75" hidden="false" customHeight="false" outlineLevel="0" collapsed="false">
      <c r="A15" s="4" t="s">
        <v>10</v>
      </c>
      <c r="B15" s="4"/>
      <c r="C15" s="4"/>
      <c r="D15" s="4"/>
      <c r="E15" s="4"/>
      <c r="F15" s="4"/>
      <c r="G15" s="4"/>
    </row>
    <row r="16" customFormat="false" ht="15.75" hidden="false" customHeight="false" outlineLevel="0" collapsed="false">
      <c r="A16" s="4" t="s">
        <v>11</v>
      </c>
      <c r="B16" s="4"/>
      <c r="C16" s="4"/>
      <c r="D16" s="4"/>
      <c r="E16" s="4"/>
      <c r="F16" s="4"/>
      <c r="G16" s="4"/>
    </row>
    <row r="17" customFormat="false" ht="15.75" hidden="false" customHeight="false" outlineLevel="0" collapsed="false">
      <c r="A17" s="4" t="s">
        <v>12</v>
      </c>
      <c r="B17" s="4"/>
      <c r="C17" s="4"/>
      <c r="D17" s="4"/>
      <c r="E17" s="4"/>
      <c r="F17" s="4"/>
      <c r="G17" s="4"/>
    </row>
    <row r="18" customFormat="false" ht="12.75" hidden="false" customHeight="true" outlineLevel="0" collapsed="false">
      <c r="A18" s="5"/>
      <c r="B18" s="6" t="s">
        <v>13</v>
      </c>
      <c r="C18" s="6" t="s">
        <v>14</v>
      </c>
      <c r="D18" s="5" t="s">
        <v>15</v>
      </c>
      <c r="E18" s="5"/>
      <c r="F18" s="7" t="s">
        <v>16</v>
      </c>
      <c r="G18" s="7"/>
    </row>
    <row r="19" customFormat="false" ht="12.75" hidden="false" customHeight="false" outlineLevel="0" collapsed="false">
      <c r="A19" s="5"/>
      <c r="B19" s="6"/>
      <c r="C19" s="6" t="s">
        <v>17</v>
      </c>
      <c r="D19" s="8" t="s">
        <v>18</v>
      </c>
      <c r="E19" s="8" t="s">
        <v>19</v>
      </c>
      <c r="F19" s="7" t="s">
        <v>20</v>
      </c>
      <c r="G19" s="7" t="s">
        <v>21</v>
      </c>
    </row>
    <row r="20" customFormat="false" ht="12.75" hidden="false" customHeight="false" outlineLevel="0" collapsed="false">
      <c r="A20" s="5" t="n">
        <v>1</v>
      </c>
      <c r="B20" s="7" t="n">
        <v>2</v>
      </c>
      <c r="C20" s="5" t="n">
        <v>3</v>
      </c>
      <c r="D20" s="5" t="n">
        <v>4</v>
      </c>
      <c r="E20" s="5" t="n">
        <v>5</v>
      </c>
      <c r="F20" s="5" t="n">
        <v>6</v>
      </c>
      <c r="G20" s="5" t="n">
        <v>7</v>
      </c>
    </row>
    <row r="21" customFormat="false" ht="12.75" hidden="false" customHeight="false" outlineLevel="0" collapsed="false">
      <c r="A21" s="9" t="s">
        <v>22</v>
      </c>
      <c r="B21" s="10" t="s">
        <v>23</v>
      </c>
      <c r="C21" s="11" t="n">
        <f aca="false">C22+C45+C47</f>
        <v>188866.47</v>
      </c>
      <c r="D21" s="11" t="n">
        <f aca="false">D22+D45+D47</f>
        <v>139612.3</v>
      </c>
      <c r="E21" s="11" t="n">
        <f aca="false">E22+E45+E47</f>
        <v>248982.914</v>
      </c>
      <c r="F21" s="11" t="n">
        <f aca="false">F22+F45+F47</f>
        <v>499863.78</v>
      </c>
      <c r="G21" s="11" t="n">
        <f aca="false">G22+G45+G47</f>
        <v>670147.8</v>
      </c>
    </row>
    <row r="22" customFormat="false" ht="12.75" hidden="false" customHeight="false" outlineLevel="0" collapsed="false">
      <c r="A22" s="12" t="s">
        <v>24</v>
      </c>
      <c r="B22" s="13" t="s">
        <v>23</v>
      </c>
      <c r="C22" s="14" t="n">
        <f aca="false">C23+C24+C25+C28+C29+C30+C31+C32+C33+C35+C36+C37+C38+C39+C40+C41+C42+C43+C44</f>
        <v>188866.47</v>
      </c>
      <c r="D22" s="14" t="n">
        <f aca="false">D23+D24+D25+D28+D29+D30+D31+D32+D33+D35+D36+D37+D38+D39+D40+D41+D42+D43+D44</f>
        <v>139612.3</v>
      </c>
      <c r="E22" s="14" t="n">
        <f aca="false">E23+E24+E25+E28+E29+E30+E31+E32+E33+E35+E36+E37+E38+E39+E40+E41+E42+E43+E44</f>
        <v>248982.914</v>
      </c>
      <c r="F22" s="14" t="n">
        <f aca="false">F23+F24+F25+F28+F29+F30+F31+F32+F33+F35+F36+F37+F38+F39+F40+F41+F42+F43+F44</f>
        <v>499863.78</v>
      </c>
      <c r="G22" s="14" t="n">
        <f aca="false">G23+G24+G25+G28+G29+G30+G31+G32+G33+G35+G36+G37+G38+G39+G40+G41+G42+G43+G44</f>
        <v>670147.8</v>
      </c>
    </row>
    <row r="23" customFormat="false" ht="12.75" hidden="false" customHeight="false" outlineLevel="0" collapsed="false">
      <c r="A23" s="15" t="s">
        <v>25</v>
      </c>
      <c r="B23" s="13" t="s">
        <v>23</v>
      </c>
      <c r="C23" s="16" t="n">
        <v>0</v>
      </c>
      <c r="D23" s="14" t="n">
        <v>288.5</v>
      </c>
      <c r="E23" s="14" t="n">
        <v>2115.94</v>
      </c>
      <c r="F23" s="14" t="n">
        <v>2700</v>
      </c>
      <c r="G23" s="14" t="n">
        <v>2700</v>
      </c>
    </row>
    <row r="24" customFormat="false" ht="12.75" hidden="false" customHeight="true" outlineLevel="0" collapsed="false">
      <c r="A24" s="17" t="s">
        <v>26</v>
      </c>
      <c r="B24" s="13" t="s">
        <v>23</v>
      </c>
      <c r="C24" s="14" t="n">
        <v>20970.83</v>
      </c>
      <c r="D24" s="14" t="n">
        <v>13024.7</v>
      </c>
      <c r="E24" s="14" t="n">
        <v>29143.3</v>
      </c>
      <c r="F24" s="14" t="n">
        <v>30635.46</v>
      </c>
      <c r="G24" s="14" t="n">
        <v>30635.46</v>
      </c>
    </row>
    <row r="25" customFormat="false" ht="37.5" hidden="false" customHeight="true" outlineLevel="0" collapsed="false">
      <c r="A25" s="17" t="s">
        <v>27</v>
      </c>
      <c r="B25" s="13" t="s">
        <v>23</v>
      </c>
      <c r="C25" s="14" t="n">
        <v>75786.07</v>
      </c>
      <c r="D25" s="14" t="n">
        <f aca="false">D26+D27</f>
        <v>72680.5</v>
      </c>
      <c r="E25" s="14" t="n">
        <f aca="false">E26+E27</f>
        <v>101654.704</v>
      </c>
      <c r="F25" s="14" t="n">
        <f aca="false">F26+F27</f>
        <v>188798.22</v>
      </c>
      <c r="G25" s="14" t="n">
        <f aca="false">G26+G27</f>
        <v>236100.84</v>
      </c>
    </row>
    <row r="26" customFormat="false" ht="12.75" hidden="false" customHeight="false" outlineLevel="0" collapsed="false">
      <c r="A26" s="18" t="s">
        <v>28</v>
      </c>
      <c r="B26" s="13" t="s">
        <v>23</v>
      </c>
      <c r="C26" s="19"/>
      <c r="D26" s="19" t="n">
        <v>72680.5</v>
      </c>
      <c r="E26" s="19" t="n">
        <v>61860.294</v>
      </c>
      <c r="F26" s="19" t="n">
        <v>188798.22</v>
      </c>
      <c r="G26" s="14" t="n">
        <v>159706.25</v>
      </c>
    </row>
    <row r="27" customFormat="false" ht="12.75" hidden="false" customHeight="false" outlineLevel="0" collapsed="false">
      <c r="A27" s="18" t="s">
        <v>29</v>
      </c>
      <c r="B27" s="13" t="s">
        <v>23</v>
      </c>
      <c r="C27" s="19"/>
      <c r="D27" s="19"/>
      <c r="E27" s="19" t="n">
        <v>39794.41</v>
      </c>
      <c r="F27" s="19"/>
      <c r="G27" s="14" t="n">
        <v>76394.59</v>
      </c>
    </row>
    <row r="28" customFormat="false" ht="12.75" hidden="false" customHeight="true" outlineLevel="0" collapsed="false">
      <c r="A28" s="18" t="s">
        <v>30</v>
      </c>
      <c r="B28" s="13" t="s">
        <v>23</v>
      </c>
      <c r="C28" s="14" t="n">
        <v>3587.66</v>
      </c>
      <c r="D28" s="14" t="n">
        <v>5181.8</v>
      </c>
      <c r="E28" s="14" t="n">
        <v>6810.58</v>
      </c>
      <c r="F28" s="14" t="n">
        <v>7857.12</v>
      </c>
      <c r="G28" s="14" t="n">
        <v>11855.05</v>
      </c>
    </row>
    <row r="29" customFormat="false" ht="14.25" hidden="false" customHeight="true" outlineLevel="0" collapsed="false">
      <c r="A29" s="17" t="s">
        <v>31</v>
      </c>
      <c r="B29" s="13" t="s">
        <v>23</v>
      </c>
      <c r="C29" s="14" t="n">
        <v>26315.99</v>
      </c>
      <c r="D29" s="14" t="n">
        <v>5557.7</v>
      </c>
      <c r="E29" s="14" t="n">
        <v>19937.28</v>
      </c>
      <c r="F29" s="14" t="n">
        <v>28421.27</v>
      </c>
      <c r="G29" s="14" t="n">
        <v>28421.27</v>
      </c>
    </row>
    <row r="30" customFormat="false" ht="25.5" hidden="false" customHeight="false" outlineLevel="0" collapsed="false">
      <c r="A30" s="17" t="s">
        <v>32</v>
      </c>
      <c r="B30" s="13" t="s">
        <v>23</v>
      </c>
      <c r="C30" s="14" t="n">
        <v>5056.09</v>
      </c>
      <c r="D30" s="14" t="n">
        <v>396</v>
      </c>
      <c r="E30" s="14" t="n">
        <v>1770.82</v>
      </c>
      <c r="F30" s="16" t="n">
        <v>0</v>
      </c>
      <c r="G30" s="16" t="n">
        <v>0</v>
      </c>
    </row>
    <row r="31" customFormat="false" ht="25.5" hidden="false" customHeight="false" outlineLevel="0" collapsed="false">
      <c r="A31" s="17" t="s">
        <v>33</v>
      </c>
      <c r="B31" s="13" t="s">
        <v>23</v>
      </c>
      <c r="C31" s="14" t="n">
        <v>3555.68</v>
      </c>
      <c r="D31" s="14" t="n">
        <v>3125.8</v>
      </c>
      <c r="E31" s="14" t="n">
        <v>5149.5</v>
      </c>
      <c r="F31" s="14" t="n">
        <v>4377.5</v>
      </c>
      <c r="G31" s="14" t="n">
        <v>5674.54</v>
      </c>
    </row>
    <row r="32" customFormat="false" ht="36.75" hidden="false" customHeight="true" outlineLevel="0" collapsed="false">
      <c r="A32" s="17" t="s">
        <v>34</v>
      </c>
      <c r="B32" s="13" t="s">
        <v>23</v>
      </c>
      <c r="C32" s="14" t="n">
        <v>7319.63</v>
      </c>
      <c r="D32" s="14" t="n">
        <v>5896.9</v>
      </c>
      <c r="E32" s="14" t="n">
        <v>10168.77</v>
      </c>
      <c r="F32" s="14" t="n">
        <v>15360.52</v>
      </c>
      <c r="G32" s="14" t="n">
        <v>15609.31</v>
      </c>
    </row>
    <row r="33" customFormat="false" ht="13.5" hidden="false" customHeight="true" outlineLevel="0" collapsed="false">
      <c r="A33" s="17" t="s">
        <v>35</v>
      </c>
      <c r="B33" s="13" t="s">
        <v>23</v>
      </c>
      <c r="C33" s="14" t="n">
        <v>21860.58</v>
      </c>
      <c r="D33" s="14" t="n">
        <v>22893.1</v>
      </c>
      <c r="E33" s="14" t="n">
        <v>32456.52</v>
      </c>
      <c r="F33" s="14" t="n">
        <v>165098.21</v>
      </c>
      <c r="G33" s="14" t="n">
        <v>25666.68</v>
      </c>
    </row>
    <row r="34" customFormat="false" ht="15" hidden="false" customHeight="true" outlineLevel="0" collapsed="false">
      <c r="A34" s="17" t="s">
        <v>36</v>
      </c>
      <c r="B34" s="13" t="s">
        <v>23</v>
      </c>
      <c r="C34" s="14" t="n">
        <v>20805.11</v>
      </c>
      <c r="D34" s="16" t="n">
        <v>0</v>
      </c>
      <c r="E34" s="16" t="n">
        <v>0</v>
      </c>
      <c r="F34" s="14" t="n">
        <v>46652.99</v>
      </c>
      <c r="G34" s="14" t="n">
        <v>46652.99</v>
      </c>
    </row>
    <row r="35" customFormat="false" ht="17.25" hidden="false" customHeight="true" outlineLevel="0" collapsed="false">
      <c r="A35" s="17" t="s">
        <v>37</v>
      </c>
      <c r="B35" s="13" t="s">
        <v>23</v>
      </c>
      <c r="C35" s="14" t="n">
        <v>738.99</v>
      </c>
      <c r="D35" s="14" t="n">
        <v>189</v>
      </c>
      <c r="E35" s="14" t="n">
        <v>648.93</v>
      </c>
      <c r="F35" s="16" t="n">
        <v>0</v>
      </c>
      <c r="G35" s="16" t="n">
        <v>0</v>
      </c>
    </row>
    <row r="36" customFormat="false" ht="16.5" hidden="false" customHeight="true" outlineLevel="0" collapsed="false">
      <c r="A36" s="17" t="s">
        <v>38</v>
      </c>
      <c r="B36" s="13" t="s">
        <v>23</v>
      </c>
      <c r="C36" s="14" t="n">
        <v>590</v>
      </c>
      <c r="D36" s="14" t="n">
        <v>240</v>
      </c>
      <c r="E36" s="14" t="n">
        <v>240</v>
      </c>
      <c r="F36" s="16" t="n">
        <v>0</v>
      </c>
      <c r="G36" s="16" t="n">
        <v>0</v>
      </c>
    </row>
    <row r="37" customFormat="false" ht="12.75" hidden="false" customHeight="false" outlineLevel="0" collapsed="false">
      <c r="A37" s="17" t="s">
        <v>39</v>
      </c>
      <c r="B37" s="13" t="s">
        <v>23</v>
      </c>
      <c r="C37" s="14" t="n">
        <v>4201.78</v>
      </c>
      <c r="D37" s="14" t="n">
        <v>1398.5</v>
      </c>
      <c r="E37" s="14" t="n">
        <v>4300</v>
      </c>
      <c r="F37" s="14" t="n">
        <v>4964.3</v>
      </c>
      <c r="G37" s="14" t="n">
        <v>4964.3</v>
      </c>
    </row>
    <row r="38" customFormat="false" ht="24" hidden="false" customHeight="true" outlineLevel="0" collapsed="false">
      <c r="A38" s="17" t="s">
        <v>40</v>
      </c>
      <c r="B38" s="13" t="s">
        <v>23</v>
      </c>
      <c r="C38" s="14" t="n">
        <v>6355.06</v>
      </c>
      <c r="D38" s="14" t="n">
        <v>5622.3</v>
      </c>
      <c r="E38" s="14" t="n">
        <v>14569.56</v>
      </c>
      <c r="F38" s="14" t="n">
        <v>11328.74</v>
      </c>
      <c r="G38" s="14" t="n">
        <v>11328.74</v>
      </c>
    </row>
    <row r="39" customFormat="false" ht="12.75" hidden="false" customHeight="false" outlineLevel="0" collapsed="false">
      <c r="A39" s="17" t="s">
        <v>41</v>
      </c>
      <c r="B39" s="13" t="s">
        <v>23</v>
      </c>
      <c r="C39" s="14" t="n">
        <v>1782.92</v>
      </c>
      <c r="D39" s="16" t="n">
        <v>0</v>
      </c>
      <c r="E39" s="16" t="n">
        <v>0</v>
      </c>
      <c r="F39" s="16" t="n">
        <v>0</v>
      </c>
      <c r="G39" s="16" t="n">
        <v>0</v>
      </c>
    </row>
    <row r="40" customFormat="false" ht="12.75" hidden="false" customHeight="false" outlineLevel="0" collapsed="false">
      <c r="A40" s="17" t="s">
        <v>42</v>
      </c>
      <c r="B40" s="13" t="s">
        <v>23</v>
      </c>
      <c r="C40" s="14" t="n">
        <v>3221.92</v>
      </c>
      <c r="D40" s="14" t="n">
        <v>418.5</v>
      </c>
      <c r="E40" s="14" t="n">
        <v>5305.22</v>
      </c>
      <c r="F40" s="14" t="n">
        <v>20866.67</v>
      </c>
      <c r="G40" s="14" t="n">
        <v>27189.97</v>
      </c>
    </row>
    <row r="41" customFormat="false" ht="12.75" hidden="false" customHeight="false" outlineLevel="0" collapsed="false">
      <c r="A41" s="17" t="s">
        <v>43</v>
      </c>
      <c r="B41" s="13" t="s">
        <v>23</v>
      </c>
      <c r="C41" s="14"/>
      <c r="D41" s="14"/>
      <c r="E41" s="14"/>
      <c r="F41" s="14"/>
      <c r="G41" s="14"/>
    </row>
    <row r="42" customFormat="false" ht="14.25" hidden="false" customHeight="true" outlineLevel="0" collapsed="false">
      <c r="A42" s="17" t="s">
        <v>44</v>
      </c>
      <c r="B42" s="13" t="s">
        <v>23</v>
      </c>
      <c r="C42" s="14" t="n">
        <v>1865.72</v>
      </c>
      <c r="D42" s="14" t="n">
        <v>417.2</v>
      </c>
      <c r="E42" s="14" t="n">
        <v>1346.75</v>
      </c>
      <c r="F42" s="14" t="n">
        <v>2014.98</v>
      </c>
      <c r="G42" s="14" t="n">
        <v>4363.47</v>
      </c>
    </row>
    <row r="43" customFormat="false" ht="12.75" hidden="false" customHeight="false" outlineLevel="0" collapsed="false">
      <c r="A43" s="17" t="s">
        <v>45</v>
      </c>
      <c r="B43" s="13" t="s">
        <v>23</v>
      </c>
      <c r="C43" s="14" t="n">
        <v>2705.93</v>
      </c>
      <c r="D43" s="14" t="n">
        <v>1331.4</v>
      </c>
      <c r="E43" s="14" t="n">
        <v>5049.43</v>
      </c>
      <c r="F43" s="14" t="n">
        <v>7369.84</v>
      </c>
      <c r="G43" s="14" t="n">
        <v>21159.88</v>
      </c>
    </row>
    <row r="44" customFormat="false" ht="12.75" hidden="false" customHeight="false" outlineLevel="0" collapsed="false">
      <c r="A44" s="17" t="s">
        <v>46</v>
      </c>
      <c r="B44" s="13" t="s">
        <v>23</v>
      </c>
      <c r="C44" s="14" t="n">
        <v>2951.62</v>
      </c>
      <c r="D44" s="14" t="n">
        <v>950.4</v>
      </c>
      <c r="E44" s="19" t="n">
        <v>8315.61</v>
      </c>
      <c r="F44" s="19" t="n">
        <v>10070.95</v>
      </c>
      <c r="G44" s="19" t="n">
        <v>244478.29</v>
      </c>
    </row>
    <row r="45" customFormat="false" ht="10.5" hidden="false" customHeight="true" outlineLevel="0" collapsed="false">
      <c r="A45" s="12" t="s">
        <v>47</v>
      </c>
      <c r="B45" s="13" t="s">
        <v>23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</row>
    <row r="46" customFormat="false" ht="10.5" hidden="false" customHeight="true" outlineLevel="0" collapsed="false">
      <c r="A46" s="12"/>
      <c r="B46" s="20"/>
      <c r="C46" s="16"/>
      <c r="D46" s="14"/>
      <c r="E46" s="14"/>
      <c r="F46" s="14"/>
      <c r="G46" s="14"/>
    </row>
    <row r="47" customFormat="false" ht="10.5" hidden="false" customHeight="true" outlineLevel="0" collapsed="false">
      <c r="A47" s="12" t="s">
        <v>48</v>
      </c>
      <c r="B47" s="13" t="s">
        <v>23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</row>
    <row r="48" customFormat="false" ht="10.5" hidden="false" customHeight="true" outlineLevel="0" collapsed="false">
      <c r="A48" s="20"/>
      <c r="B48" s="20"/>
      <c r="C48" s="21"/>
      <c r="D48" s="14"/>
      <c r="E48" s="14"/>
      <c r="F48" s="14"/>
      <c r="G48" s="14"/>
    </row>
    <row r="49" customFormat="false" ht="15.75" hidden="false" customHeight="false" outlineLevel="0" collapsed="false">
      <c r="A49" s="22" t="s">
        <v>49</v>
      </c>
      <c r="B49" s="10" t="s">
        <v>23</v>
      </c>
      <c r="C49" s="11" t="n">
        <f aca="false">C50+C51+C52+C55+C56+C57+C58+C59+C60+C62+C63+C64+C65+C66+C67+C68+C69+C70+C71</f>
        <v>188866.47</v>
      </c>
      <c r="D49" s="11" t="n">
        <f aca="false">D50+D51+D52+D55+D56+D57+D58+D59+D60+D62+D63+D64+D65+D66+D67+D68+D69+D70+D71</f>
        <v>139612.3</v>
      </c>
      <c r="E49" s="11" t="n">
        <f aca="false">E50+E51+E52+E55+E56+E57+E58+E59+E60+E62+E63+E64+E65+E66+E67+E68+E69+E70+E71</f>
        <v>248982.914</v>
      </c>
      <c r="F49" s="11" t="n">
        <f aca="false">F50+F51+F52+F55+F56+F57+F58+F59+F60+F62+F63+F64+F65+F66+F67+F68+F69+F70+F71</f>
        <v>499863.78</v>
      </c>
      <c r="G49" s="11" t="n">
        <f aca="false">G50+G51+G52+G55+G56+G57+G58+G59+G60+G62+G63+G64+G65+G66+G67+G68+G69+G70+G71</f>
        <v>670147.8</v>
      </c>
    </row>
    <row r="50" customFormat="false" ht="12.75" hidden="false" customHeight="false" outlineLevel="0" collapsed="false">
      <c r="A50" s="15" t="s">
        <v>25</v>
      </c>
      <c r="B50" s="13" t="s">
        <v>23</v>
      </c>
      <c r="C50" s="16" t="n">
        <v>0</v>
      </c>
      <c r="D50" s="14" t="n">
        <v>288.5</v>
      </c>
      <c r="E50" s="14" t="n">
        <v>2115.94</v>
      </c>
      <c r="F50" s="14" t="n">
        <v>2700</v>
      </c>
      <c r="G50" s="14" t="n">
        <v>2700</v>
      </c>
    </row>
    <row r="51" customFormat="false" ht="12.75" hidden="false" customHeight="false" outlineLevel="0" collapsed="false">
      <c r="A51" s="17" t="s">
        <v>26</v>
      </c>
      <c r="B51" s="13" t="s">
        <v>23</v>
      </c>
      <c r="C51" s="14" t="n">
        <v>20970.83</v>
      </c>
      <c r="D51" s="14" t="n">
        <v>13024.7</v>
      </c>
      <c r="E51" s="14" t="n">
        <v>29143.3</v>
      </c>
      <c r="F51" s="14" t="n">
        <v>30635.46</v>
      </c>
      <c r="G51" s="14" t="n">
        <v>30635.46</v>
      </c>
    </row>
    <row r="52" customFormat="false" ht="15.75" hidden="false" customHeight="true" outlineLevel="0" collapsed="false">
      <c r="A52" s="17" t="s">
        <v>27</v>
      </c>
      <c r="B52" s="13" t="s">
        <v>23</v>
      </c>
      <c r="C52" s="14" t="n">
        <v>75786.07</v>
      </c>
      <c r="D52" s="14" t="n">
        <f aca="false">D53+D54</f>
        <v>72680.5</v>
      </c>
      <c r="E52" s="14" t="n">
        <f aca="false">E53+E54</f>
        <v>101654.704</v>
      </c>
      <c r="F52" s="14" t="n">
        <f aca="false">F53+F54</f>
        <v>188798.22</v>
      </c>
      <c r="G52" s="14" t="n">
        <f aca="false">G53+G54</f>
        <v>236100.84</v>
      </c>
    </row>
    <row r="53" customFormat="false" ht="12.75" hidden="false" customHeight="true" outlineLevel="0" collapsed="false">
      <c r="A53" s="18" t="s">
        <v>28</v>
      </c>
      <c r="B53" s="13" t="s">
        <v>23</v>
      </c>
      <c r="C53" s="19"/>
      <c r="D53" s="19" t="n">
        <v>72680.5</v>
      </c>
      <c r="E53" s="19" t="n">
        <v>61860.294</v>
      </c>
      <c r="F53" s="19" t="n">
        <v>188798.22</v>
      </c>
      <c r="G53" s="14" t="n">
        <v>159706.25</v>
      </c>
    </row>
    <row r="54" customFormat="false" ht="12.75" hidden="false" customHeight="false" outlineLevel="0" collapsed="false">
      <c r="A54" s="18" t="s">
        <v>29</v>
      </c>
      <c r="B54" s="13" t="s">
        <v>23</v>
      </c>
      <c r="C54" s="19"/>
      <c r="D54" s="19"/>
      <c r="E54" s="19" t="n">
        <v>39794.41</v>
      </c>
      <c r="F54" s="19"/>
      <c r="G54" s="14" t="n">
        <v>76394.59</v>
      </c>
    </row>
    <row r="55" customFormat="false" ht="12.75" hidden="false" customHeight="false" outlineLevel="0" collapsed="false">
      <c r="A55" s="18" t="s">
        <v>30</v>
      </c>
      <c r="B55" s="13" t="s">
        <v>23</v>
      </c>
      <c r="C55" s="14" t="n">
        <v>3587.66</v>
      </c>
      <c r="D55" s="14" t="n">
        <v>5181.8</v>
      </c>
      <c r="E55" s="14" t="n">
        <v>6810.58</v>
      </c>
      <c r="F55" s="14" t="n">
        <v>7857.12</v>
      </c>
      <c r="G55" s="14" t="n">
        <v>11855.05</v>
      </c>
    </row>
    <row r="56" customFormat="false" ht="12.75" hidden="false" customHeight="true" outlineLevel="0" collapsed="false">
      <c r="A56" s="17" t="s">
        <v>31</v>
      </c>
      <c r="B56" s="13" t="s">
        <v>23</v>
      </c>
      <c r="C56" s="14" t="n">
        <v>26315.99</v>
      </c>
      <c r="D56" s="14" t="n">
        <v>5557.7</v>
      </c>
      <c r="E56" s="14" t="n">
        <v>19937.28</v>
      </c>
      <c r="F56" s="14" t="n">
        <v>28421.27</v>
      </c>
      <c r="G56" s="14" t="n">
        <v>28421.27</v>
      </c>
    </row>
    <row r="57" customFormat="false" ht="12.75" hidden="false" customHeight="true" outlineLevel="0" collapsed="false">
      <c r="A57" s="17" t="s">
        <v>32</v>
      </c>
      <c r="B57" s="13" t="s">
        <v>23</v>
      </c>
      <c r="C57" s="14" t="n">
        <v>5056.09</v>
      </c>
      <c r="D57" s="14" t="n">
        <v>396</v>
      </c>
      <c r="E57" s="14" t="n">
        <v>1770.82</v>
      </c>
      <c r="F57" s="16" t="n">
        <v>0</v>
      </c>
      <c r="G57" s="16" t="n">
        <v>0</v>
      </c>
    </row>
    <row r="58" customFormat="false" ht="25.5" hidden="false" customHeight="false" outlineLevel="0" collapsed="false">
      <c r="A58" s="17" t="s">
        <v>33</v>
      </c>
      <c r="B58" s="13" t="s">
        <v>23</v>
      </c>
      <c r="C58" s="14" t="n">
        <v>3555.68</v>
      </c>
      <c r="D58" s="14" t="n">
        <v>3125.8</v>
      </c>
      <c r="E58" s="14" t="n">
        <v>5149.5</v>
      </c>
      <c r="F58" s="14" t="n">
        <v>4377.5</v>
      </c>
      <c r="G58" s="14" t="n">
        <v>5674.54</v>
      </c>
    </row>
    <row r="59" customFormat="false" ht="38.25" hidden="false" customHeight="false" outlineLevel="0" collapsed="false">
      <c r="A59" s="17" t="s">
        <v>34</v>
      </c>
      <c r="B59" s="13" t="s">
        <v>23</v>
      </c>
      <c r="C59" s="14" t="n">
        <v>7319.63</v>
      </c>
      <c r="D59" s="14" t="n">
        <v>5896.9</v>
      </c>
      <c r="E59" s="14" t="n">
        <v>10168.77</v>
      </c>
      <c r="F59" s="14" t="n">
        <v>15360.52</v>
      </c>
      <c r="G59" s="14" t="n">
        <v>15609.31</v>
      </c>
    </row>
    <row r="60" customFormat="false" ht="12.75" hidden="false" customHeight="true" outlineLevel="0" collapsed="false">
      <c r="A60" s="17" t="s">
        <v>35</v>
      </c>
      <c r="B60" s="13" t="s">
        <v>23</v>
      </c>
      <c r="C60" s="14" t="n">
        <v>21860.58</v>
      </c>
      <c r="D60" s="14" t="n">
        <v>22893.1</v>
      </c>
      <c r="E60" s="14" t="n">
        <v>32456.52</v>
      </c>
      <c r="F60" s="14" t="n">
        <v>165098.21</v>
      </c>
      <c r="G60" s="14" t="n">
        <v>25666.68</v>
      </c>
    </row>
    <row r="61" customFormat="false" ht="12.75" hidden="false" customHeight="false" outlineLevel="0" collapsed="false">
      <c r="A61" s="17" t="s">
        <v>36</v>
      </c>
      <c r="B61" s="13" t="s">
        <v>23</v>
      </c>
      <c r="C61" s="14" t="n">
        <v>20805.11</v>
      </c>
      <c r="D61" s="16" t="n">
        <v>0</v>
      </c>
      <c r="E61" s="16" t="n">
        <v>0</v>
      </c>
      <c r="F61" s="14" t="n">
        <v>46652.99</v>
      </c>
      <c r="G61" s="14" t="n">
        <v>46652.99</v>
      </c>
    </row>
    <row r="62" customFormat="false" ht="12.75" hidden="false" customHeight="false" outlineLevel="0" collapsed="false">
      <c r="A62" s="17" t="s">
        <v>37</v>
      </c>
      <c r="B62" s="13" t="s">
        <v>23</v>
      </c>
      <c r="C62" s="14" t="n">
        <v>738.99</v>
      </c>
      <c r="D62" s="14" t="n">
        <v>189</v>
      </c>
      <c r="E62" s="14" t="n">
        <v>648.93</v>
      </c>
      <c r="F62" s="16" t="n">
        <v>0</v>
      </c>
      <c r="G62" s="16" t="n">
        <v>0</v>
      </c>
    </row>
    <row r="63" customFormat="false" ht="15.75" hidden="false" customHeight="true" outlineLevel="0" collapsed="false">
      <c r="A63" s="17" t="s">
        <v>38</v>
      </c>
      <c r="B63" s="13" t="s">
        <v>23</v>
      </c>
      <c r="C63" s="14" t="n">
        <v>590</v>
      </c>
      <c r="D63" s="14" t="n">
        <v>240</v>
      </c>
      <c r="E63" s="14" t="n">
        <v>240</v>
      </c>
      <c r="F63" s="16" t="n">
        <v>0</v>
      </c>
      <c r="G63" s="16" t="n">
        <v>0</v>
      </c>
    </row>
    <row r="64" customFormat="false" ht="12.75" hidden="false" customHeight="false" outlineLevel="0" collapsed="false">
      <c r="A64" s="17" t="s">
        <v>39</v>
      </c>
      <c r="B64" s="13" t="s">
        <v>23</v>
      </c>
      <c r="C64" s="14" t="n">
        <v>4201.78</v>
      </c>
      <c r="D64" s="14" t="n">
        <v>1398.5</v>
      </c>
      <c r="E64" s="14" t="n">
        <v>4300</v>
      </c>
      <c r="F64" s="14" t="n">
        <v>4964.3</v>
      </c>
      <c r="G64" s="14" t="n">
        <v>4964.3</v>
      </c>
    </row>
    <row r="65" customFormat="false" ht="13.5" hidden="false" customHeight="true" outlineLevel="0" collapsed="false">
      <c r="A65" s="17" t="s">
        <v>40</v>
      </c>
      <c r="B65" s="13" t="s">
        <v>23</v>
      </c>
      <c r="C65" s="14" t="n">
        <v>6355.06</v>
      </c>
      <c r="D65" s="14" t="n">
        <v>5622.3</v>
      </c>
      <c r="E65" s="14" t="n">
        <v>14569.56</v>
      </c>
      <c r="F65" s="14" t="n">
        <v>11328.74</v>
      </c>
      <c r="G65" s="14" t="n">
        <v>11328.74</v>
      </c>
    </row>
    <row r="66" customFormat="false" ht="12.75" hidden="false" customHeight="false" outlineLevel="0" collapsed="false">
      <c r="A66" s="17" t="s">
        <v>41</v>
      </c>
      <c r="B66" s="13" t="s">
        <v>23</v>
      </c>
      <c r="C66" s="14" t="n">
        <v>1782.92</v>
      </c>
      <c r="D66" s="16" t="n">
        <v>0</v>
      </c>
      <c r="E66" s="16" t="n">
        <v>0</v>
      </c>
      <c r="F66" s="16" t="n">
        <v>0</v>
      </c>
      <c r="G66" s="16" t="n">
        <v>0</v>
      </c>
    </row>
    <row r="67" customFormat="false" ht="12.75" hidden="false" customHeight="false" outlineLevel="0" collapsed="false">
      <c r="A67" s="17" t="s">
        <v>42</v>
      </c>
      <c r="B67" s="13" t="s">
        <v>23</v>
      </c>
      <c r="C67" s="14" t="n">
        <v>3221.92</v>
      </c>
      <c r="D67" s="14" t="n">
        <v>418.5</v>
      </c>
      <c r="E67" s="14" t="n">
        <v>5305.22</v>
      </c>
      <c r="F67" s="14" t="n">
        <v>20866.67</v>
      </c>
      <c r="G67" s="14" t="n">
        <v>27189.97</v>
      </c>
    </row>
    <row r="68" customFormat="false" ht="12.75" hidden="false" customHeight="false" outlineLevel="0" collapsed="false">
      <c r="A68" s="17" t="s">
        <v>43</v>
      </c>
      <c r="B68" s="13" t="s">
        <v>23</v>
      </c>
      <c r="C68" s="14"/>
      <c r="D68" s="14"/>
      <c r="E68" s="14"/>
      <c r="F68" s="14"/>
      <c r="G68" s="14"/>
    </row>
    <row r="69" customFormat="false" ht="15.75" hidden="false" customHeight="true" outlineLevel="0" collapsed="false">
      <c r="A69" s="17" t="s">
        <v>44</v>
      </c>
      <c r="B69" s="13" t="s">
        <v>23</v>
      </c>
      <c r="C69" s="14" t="n">
        <v>1865.72</v>
      </c>
      <c r="D69" s="14" t="n">
        <v>417.2</v>
      </c>
      <c r="E69" s="14" t="n">
        <v>1346.75</v>
      </c>
      <c r="F69" s="14" t="n">
        <v>2014.98</v>
      </c>
      <c r="G69" s="14" t="n">
        <v>4363.47</v>
      </c>
    </row>
    <row r="70" customFormat="false" ht="14.25" hidden="false" customHeight="true" outlineLevel="0" collapsed="false">
      <c r="A70" s="17" t="s">
        <v>45</v>
      </c>
      <c r="B70" s="13" t="s">
        <v>23</v>
      </c>
      <c r="C70" s="14" t="n">
        <v>2705.93</v>
      </c>
      <c r="D70" s="14" t="n">
        <v>1331.4</v>
      </c>
      <c r="E70" s="14" t="n">
        <v>5049.43</v>
      </c>
      <c r="F70" s="14" t="n">
        <v>7369.84</v>
      </c>
      <c r="G70" s="14" t="n">
        <v>21159.88</v>
      </c>
    </row>
    <row r="71" customFormat="false" ht="12.75" hidden="false" customHeight="false" outlineLevel="0" collapsed="false">
      <c r="A71" s="17" t="s">
        <v>46</v>
      </c>
      <c r="B71" s="13" t="s">
        <v>23</v>
      </c>
      <c r="C71" s="14" t="n">
        <v>2951.62</v>
      </c>
      <c r="D71" s="14" t="n">
        <v>950.4</v>
      </c>
      <c r="E71" s="19" t="n">
        <v>8315.61</v>
      </c>
      <c r="F71" s="19" t="n">
        <v>10070.95</v>
      </c>
      <c r="G71" s="19" t="n">
        <v>244478.29</v>
      </c>
    </row>
    <row r="72" customFormat="false" ht="12.75" hidden="true" customHeight="false" outlineLevel="0" collapsed="false">
      <c r="A72" s="23"/>
      <c r="B72" s="24"/>
      <c r="C72" s="21"/>
      <c r="D72" s="14"/>
      <c r="E72" s="14"/>
      <c r="F72" s="14"/>
      <c r="G72" s="14"/>
    </row>
    <row r="73" customFormat="false" ht="12.75" hidden="true" customHeight="false" outlineLevel="0" collapsed="false">
      <c r="A73" s="23"/>
      <c r="B73" s="24"/>
      <c r="C73" s="21"/>
      <c r="D73" s="14"/>
      <c r="E73" s="14"/>
      <c r="F73" s="14"/>
      <c r="G73" s="14"/>
    </row>
    <row r="74" customFormat="false" ht="12.75" hidden="true" customHeight="false" outlineLevel="0" collapsed="false">
      <c r="A74" s="23"/>
      <c r="B74" s="24"/>
      <c r="C74" s="21"/>
      <c r="D74" s="14"/>
      <c r="E74" s="14"/>
      <c r="F74" s="14"/>
      <c r="G74" s="14"/>
    </row>
    <row r="75" customFormat="false" ht="12.75" hidden="true" customHeight="false" outlineLevel="0" collapsed="false">
      <c r="A75" s="23"/>
      <c r="B75" s="24"/>
      <c r="C75" s="21"/>
      <c r="D75" s="14"/>
      <c r="E75" s="14"/>
      <c r="F75" s="14"/>
      <c r="G75" s="14"/>
    </row>
    <row r="76" customFormat="false" ht="12.75" hidden="true" customHeight="false" outlineLevel="0" collapsed="false">
      <c r="A76" s="23"/>
      <c r="B76" s="24"/>
      <c r="C76" s="21"/>
      <c r="D76" s="14"/>
      <c r="E76" s="14"/>
      <c r="F76" s="14"/>
      <c r="G76" s="14"/>
    </row>
    <row r="77" customFormat="false" ht="12.75" hidden="true" customHeight="false" outlineLevel="0" collapsed="false">
      <c r="A77" s="23"/>
      <c r="B77" s="24"/>
      <c r="C77" s="21"/>
      <c r="D77" s="14"/>
      <c r="E77" s="14"/>
      <c r="F77" s="14"/>
      <c r="G77" s="14"/>
    </row>
    <row r="78" customFormat="false" ht="12.75" hidden="true" customHeight="false" outlineLevel="0" collapsed="false">
      <c r="A78" s="23"/>
      <c r="B78" s="24"/>
      <c r="C78" s="21"/>
      <c r="D78" s="14"/>
      <c r="E78" s="14"/>
      <c r="F78" s="14"/>
      <c r="G78" s="14"/>
    </row>
    <row r="79" customFormat="false" ht="12.75" hidden="true" customHeight="false" outlineLevel="0" collapsed="false">
      <c r="A79" s="23"/>
      <c r="B79" s="24"/>
      <c r="C79" s="21"/>
      <c r="D79" s="14"/>
      <c r="E79" s="14"/>
      <c r="F79" s="14"/>
      <c r="G79" s="14"/>
    </row>
    <row r="80" customFormat="false" ht="12.75" hidden="true" customHeight="false" outlineLevel="0" collapsed="false">
      <c r="A80" s="23"/>
      <c r="B80" s="24"/>
      <c r="C80" s="21"/>
      <c r="D80" s="14"/>
      <c r="E80" s="14"/>
      <c r="F80" s="14"/>
      <c r="G80" s="14"/>
    </row>
    <row r="81" customFormat="false" ht="12.75" hidden="true" customHeight="false" outlineLevel="0" collapsed="false">
      <c r="A81" s="25"/>
      <c r="B81" s="20"/>
      <c r="C81" s="21"/>
      <c r="D81" s="14"/>
      <c r="E81" s="14"/>
      <c r="F81" s="14"/>
      <c r="G81" s="14"/>
    </row>
    <row r="82" customFormat="false" ht="12.75" hidden="true" customHeight="false" outlineLevel="0" collapsed="false">
      <c r="A82" s="17" t="s">
        <v>46</v>
      </c>
      <c r="B82" s="13" t="s">
        <v>23</v>
      </c>
      <c r="C82" s="14" t="n">
        <v>2951.62</v>
      </c>
      <c r="D82" s="14" t="n">
        <v>950.4</v>
      </c>
      <c r="E82" s="26" t="n">
        <v>8315.61</v>
      </c>
      <c r="F82" s="26" t="n">
        <v>10070.95</v>
      </c>
      <c r="G82" s="26" t="n">
        <v>244478.29</v>
      </c>
    </row>
    <row r="83" customFormat="false" ht="12.75" hidden="true" customHeight="false" outlineLevel="0" collapsed="false">
      <c r="A83" s="27"/>
      <c r="B83" s="13"/>
      <c r="C83" s="14"/>
      <c r="D83" s="14"/>
      <c r="E83" s="19"/>
      <c r="F83" s="19"/>
      <c r="G83" s="19"/>
    </row>
    <row r="84" customFormat="false" ht="12.75" hidden="false" customHeight="false" outlineLevel="0" collapsed="false">
      <c r="A84" s="27"/>
      <c r="B84" s="13"/>
      <c r="C84" s="14"/>
      <c r="D84" s="14"/>
      <c r="E84" s="19"/>
      <c r="F84" s="19"/>
      <c r="G84" s="19"/>
    </row>
    <row r="85" customFormat="false" ht="12.75" hidden="false" customHeight="false" outlineLevel="0" collapsed="false">
      <c r="A85" s="28" t="s">
        <v>50</v>
      </c>
      <c r="B85" s="13" t="s">
        <v>23</v>
      </c>
      <c r="C85" s="29" t="n">
        <f aca="false">C21-C49</f>
        <v>0</v>
      </c>
      <c r="D85" s="29" t="n">
        <f aca="false">D21-D49</f>
        <v>0</v>
      </c>
      <c r="E85" s="29" t="n">
        <f aca="false">E21-E49</f>
        <v>0</v>
      </c>
      <c r="F85" s="29" t="n">
        <f aca="false">F21-F49</f>
        <v>0</v>
      </c>
      <c r="G85" s="29" t="n">
        <f aca="false">G21-G49</f>
        <v>0</v>
      </c>
    </row>
    <row r="86" customFormat="false" ht="12.75" hidden="false" customHeight="false" outlineLevel="0" collapsed="false">
      <c r="A86" s="20" t="s">
        <v>51</v>
      </c>
      <c r="B86" s="13" t="s">
        <v>23</v>
      </c>
      <c r="C86" s="30" t="n">
        <v>702.48</v>
      </c>
      <c r="D86" s="30" t="n">
        <v>100.8</v>
      </c>
      <c r="E86" s="30" t="n">
        <v>0</v>
      </c>
      <c r="F86" s="30" t="n">
        <v>0</v>
      </c>
      <c r="G86" s="30" t="n">
        <v>0</v>
      </c>
    </row>
    <row r="87" customFormat="false" ht="12.75" hidden="false" customHeight="false" outlineLevel="0" collapsed="false">
      <c r="A87" s="20" t="s">
        <v>52</v>
      </c>
      <c r="B87" s="13" t="s">
        <v>23</v>
      </c>
      <c r="C87" s="30" t="n">
        <v>27505.17</v>
      </c>
      <c r="D87" s="30" t="n">
        <v>15968.4</v>
      </c>
      <c r="E87" s="30" t="n">
        <v>0</v>
      </c>
      <c r="F87" s="30" t="n">
        <v>0</v>
      </c>
      <c r="G87" s="30" t="n">
        <v>0</v>
      </c>
    </row>
    <row r="88" customFormat="false" ht="12.75" hidden="false" customHeight="false" outlineLevel="0" collapsed="false">
      <c r="A88" s="20"/>
      <c r="B88" s="13"/>
      <c r="C88" s="31"/>
      <c r="D88" s="32"/>
      <c r="E88" s="32"/>
      <c r="F88" s="32"/>
      <c r="G88" s="14"/>
    </row>
    <row r="89" customFormat="false" ht="12.75" hidden="true" customHeight="false" outlineLevel="0" collapsed="false">
      <c r="A89" s="33" t="s">
        <v>53</v>
      </c>
      <c r="B89" s="8" t="s">
        <v>54</v>
      </c>
      <c r="C89" s="31"/>
      <c r="D89" s="32"/>
      <c r="E89" s="32"/>
      <c r="F89" s="32"/>
      <c r="G89" s="14"/>
    </row>
    <row r="90" customFormat="false" ht="16.5" hidden="true" customHeight="true" outlineLevel="0" collapsed="false">
      <c r="A90" s="34" t="s">
        <v>55</v>
      </c>
      <c r="B90" s="8" t="s">
        <v>54</v>
      </c>
      <c r="C90" s="31"/>
      <c r="D90" s="32"/>
      <c r="E90" s="32"/>
      <c r="F90" s="32"/>
      <c r="G90" s="14"/>
    </row>
    <row r="91" customFormat="false" ht="28.5" hidden="true" customHeight="true" outlineLevel="0" collapsed="false">
      <c r="A91" s="34" t="s">
        <v>56</v>
      </c>
      <c r="B91" s="8" t="s">
        <v>54</v>
      </c>
      <c r="C91" s="31"/>
      <c r="D91" s="32"/>
      <c r="E91" s="32"/>
      <c r="F91" s="32"/>
      <c r="G91" s="14"/>
    </row>
    <row r="92" customFormat="false" ht="19.5" hidden="true" customHeight="true" outlineLevel="0" collapsed="false">
      <c r="A92" s="34" t="s">
        <v>57</v>
      </c>
      <c r="B92" s="8" t="s">
        <v>58</v>
      </c>
      <c r="C92" s="31"/>
      <c r="D92" s="32"/>
      <c r="E92" s="32"/>
      <c r="F92" s="32"/>
      <c r="G92" s="14"/>
    </row>
    <row r="93" customFormat="false" ht="16.5" hidden="true" customHeight="true" outlineLevel="0" collapsed="false">
      <c r="A93" s="34" t="s">
        <v>59</v>
      </c>
      <c r="B93" s="8" t="s">
        <v>60</v>
      </c>
      <c r="C93" s="31"/>
      <c r="D93" s="32"/>
      <c r="E93" s="32"/>
      <c r="F93" s="32"/>
      <c r="G93" s="14"/>
    </row>
    <row r="94" customFormat="false" ht="12.75" hidden="true" customHeight="false" outlineLevel="0" collapsed="false">
      <c r="A94" s="34" t="s">
        <v>61</v>
      </c>
      <c r="B94" s="8" t="s">
        <v>62</v>
      </c>
      <c r="C94" s="31"/>
      <c r="D94" s="32"/>
      <c r="E94" s="32"/>
      <c r="F94" s="32"/>
      <c r="G94" s="14"/>
    </row>
    <row r="95" customFormat="false" ht="19.5" hidden="true" customHeight="true" outlineLevel="0" collapsed="false">
      <c r="A95" s="34" t="s">
        <v>63</v>
      </c>
      <c r="B95" s="8" t="s">
        <v>54</v>
      </c>
      <c r="C95" s="31"/>
      <c r="D95" s="32"/>
      <c r="E95" s="32"/>
      <c r="F95" s="32"/>
      <c r="G95" s="14"/>
    </row>
    <row r="96" customFormat="false" ht="19.5" hidden="true" customHeight="true" outlineLevel="0" collapsed="false">
      <c r="A96" s="34" t="s">
        <v>64</v>
      </c>
      <c r="B96" s="8" t="s">
        <v>23</v>
      </c>
      <c r="C96" s="21"/>
      <c r="D96" s="14"/>
      <c r="E96" s="14"/>
      <c r="F96" s="14"/>
      <c r="G96" s="14"/>
    </row>
    <row r="97" customFormat="false" ht="25.5" hidden="true" customHeight="false" outlineLevel="0" collapsed="false">
      <c r="A97" s="34" t="s">
        <v>65</v>
      </c>
      <c r="B97" s="8" t="s">
        <v>23</v>
      </c>
      <c r="C97" s="21" t="n">
        <v>27505.17</v>
      </c>
      <c r="D97" s="14"/>
      <c r="E97" s="14"/>
      <c r="F97" s="14"/>
      <c r="G97" s="14"/>
    </row>
    <row r="98" customFormat="false" ht="25.5" hidden="true" customHeight="false" outlineLevel="0" collapsed="false">
      <c r="A98" s="34" t="s">
        <v>64</v>
      </c>
      <c r="B98" s="8" t="s">
        <v>23</v>
      </c>
      <c r="C98" s="21" t="n">
        <v>702.48</v>
      </c>
      <c r="D98" s="14"/>
      <c r="E98" s="14"/>
      <c r="F98" s="14"/>
      <c r="G98" s="14"/>
    </row>
    <row r="99" customFormat="false" ht="12.75" hidden="false" customHeight="false" outlineLevel="0" collapsed="false">
      <c r="A99" s="34" t="s">
        <v>57</v>
      </c>
      <c r="B99" s="8" t="s">
        <v>58</v>
      </c>
      <c r="C99" s="16" t="n">
        <v>35</v>
      </c>
      <c r="D99" s="16" t="n">
        <v>39</v>
      </c>
      <c r="E99" s="16" t="n">
        <v>41</v>
      </c>
      <c r="F99" s="16" t="n">
        <v>41</v>
      </c>
      <c r="G99" s="16" t="n">
        <v>41</v>
      </c>
    </row>
    <row r="100" customFormat="false" ht="12.75" hidden="false" customHeight="false" outlineLevel="0" collapsed="false">
      <c r="A100" s="34" t="s">
        <v>59</v>
      </c>
      <c r="B100" s="8" t="s">
        <v>60</v>
      </c>
      <c r="C100" s="16" t="n">
        <v>31450</v>
      </c>
      <c r="D100" s="16" t="n">
        <v>36700</v>
      </c>
      <c r="E100" s="16" t="n">
        <v>37700</v>
      </c>
      <c r="F100" s="16" t="n">
        <v>38721</v>
      </c>
      <c r="G100" s="16" t="n">
        <v>38721</v>
      </c>
    </row>
    <row r="101" customFormat="false" ht="12.75" hidden="false" customHeight="false" outlineLevel="0" collapsed="false">
      <c r="A101" s="34" t="s">
        <v>66</v>
      </c>
      <c r="B101" s="34" t="s">
        <v>23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</row>
    <row r="102" customFormat="false" ht="12.75" hidden="false" customHeight="false" outlineLevel="0" collapsed="false">
      <c r="A102" s="34" t="s">
        <v>67</v>
      </c>
      <c r="B102" s="34" t="s">
        <v>23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</row>
    <row r="103" customFormat="false" ht="12.75" hidden="false" customHeight="false" outlineLevel="0" collapsed="false">
      <c r="A103" s="34" t="s">
        <v>68</v>
      </c>
      <c r="B103" s="34" t="s">
        <v>23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</row>
    <row r="104" customFormat="false" ht="12.75" hidden="false" customHeight="false" outlineLevel="0" collapsed="false">
      <c r="A104" s="34" t="s">
        <v>69</v>
      </c>
      <c r="B104" s="34" t="s">
        <v>23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</row>
    <row r="105" customFormat="false" ht="25.5" hidden="false" customHeight="false" outlineLevel="0" collapsed="false">
      <c r="A105" s="35" t="s">
        <v>70</v>
      </c>
      <c r="B105" s="8" t="s">
        <v>71</v>
      </c>
      <c r="C105" s="21"/>
      <c r="D105" s="14"/>
      <c r="E105" s="14"/>
      <c r="F105" s="14"/>
      <c r="G105" s="14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2.75" hidden="true" customHeight="false" outlineLevel="0" collapsed="false">
      <c r="A107" s="36" t="s">
        <v>72</v>
      </c>
      <c r="B107" s="1"/>
      <c r="C107" s="1"/>
      <c r="D107" s="1"/>
      <c r="E107" s="1"/>
      <c r="F107" s="1"/>
      <c r="G107" s="1"/>
    </row>
    <row r="108" customFormat="false" ht="12.75" hidden="true" customHeight="false" outlineLevel="0" collapsed="false">
      <c r="A108" s="37" t="s">
        <v>73</v>
      </c>
      <c r="B108" s="1"/>
      <c r="C108" s="1"/>
      <c r="D108" s="1"/>
      <c r="E108" s="1"/>
      <c r="F108" s="1"/>
      <c r="G108" s="1"/>
    </row>
    <row r="109" customFormat="false" ht="12.75" hidden="true" customHeight="false" outlineLevel="0" collapsed="false">
      <c r="A109" s="37" t="s">
        <v>74</v>
      </c>
      <c r="B109" s="1"/>
      <c r="C109" s="1"/>
      <c r="D109" s="1"/>
      <c r="E109" s="1"/>
      <c r="F109" s="1"/>
      <c r="G109" s="1"/>
    </row>
    <row r="110" customFormat="false" ht="12.75" hidden="true" customHeight="false" outlineLevel="0" collapsed="false"/>
  </sheetData>
  <mergeCells count="8">
    <mergeCell ref="A14:G14"/>
    <mergeCell ref="A15:G15"/>
    <mergeCell ref="A16:G16"/>
    <mergeCell ref="A17:G17"/>
    <mergeCell ref="A18:A19"/>
    <mergeCell ref="B18:B19"/>
    <mergeCell ref="D18:E18"/>
    <mergeCell ref="F18:G1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8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75" workbookViewId="0">
      <selection pane="topLeft" activeCell="A85" activeCellId="0" sqref="A85:F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7" min="2" style="0" width="8.99"/>
    <col collapsed="false" customWidth="true" hidden="false" outlineLevel="0" max="8" min="8" style="0" width="7.42"/>
  </cols>
  <sheetData>
    <row r="1" customFormat="false" ht="12.75" hidden="true" customHeight="false" outlineLevel="0" collapsed="false">
      <c r="C1" s="235"/>
      <c r="D1" s="412" t="s">
        <v>374</v>
      </c>
      <c r="E1" s="412"/>
      <c r="F1" s="412"/>
      <c r="G1" s="412"/>
      <c r="H1" s="412"/>
    </row>
    <row r="2" customFormat="false" ht="12.75" hidden="true" customHeight="false" outlineLevel="0" collapsed="false">
      <c r="C2" s="173"/>
      <c r="D2" s="1" t="s">
        <v>1</v>
      </c>
      <c r="E2" s="174"/>
      <c r="F2" s="174"/>
      <c r="G2" s="174"/>
      <c r="H2" s="174"/>
    </row>
    <row r="3" customFormat="false" ht="12.75" hidden="true" customHeight="false" outlineLevel="0" collapsed="false">
      <c r="D3" s="412" t="s">
        <v>2</v>
      </c>
      <c r="E3" s="412"/>
      <c r="F3" s="412"/>
      <c r="G3" s="412"/>
      <c r="H3" s="412"/>
    </row>
    <row r="4" customFormat="false" ht="12.75" hidden="true" customHeight="false" outlineLevel="0" collapsed="false">
      <c r="D4" s="236"/>
      <c r="E4" s="174"/>
      <c r="F4" s="174"/>
      <c r="G4" s="174"/>
      <c r="H4" s="174"/>
    </row>
    <row r="5" customFormat="false" ht="12.75" hidden="true" customHeight="false" outlineLevel="0" collapsed="false">
      <c r="C5" s="235"/>
      <c r="D5" s="1" t="s">
        <v>8</v>
      </c>
    </row>
    <row r="6" customFormat="false" ht="15.75" hidden="false" customHeight="false" outlineLevel="0" collapsed="false">
      <c r="A6" s="4" t="s">
        <v>76</v>
      </c>
      <c r="B6" s="4"/>
      <c r="C6" s="4"/>
      <c r="D6" s="4"/>
      <c r="E6" s="4"/>
      <c r="F6" s="4"/>
      <c r="G6" s="4"/>
    </row>
    <row r="7" customFormat="false" ht="15" hidden="false" customHeight="false" outlineLevel="0" collapsed="false">
      <c r="A7" s="413" t="s">
        <v>340</v>
      </c>
      <c r="B7" s="413"/>
      <c r="C7" s="413"/>
      <c r="D7" s="413"/>
      <c r="E7" s="413"/>
      <c r="F7" s="413"/>
      <c r="G7" s="413"/>
    </row>
    <row r="8" customFormat="false" ht="14.25" hidden="false" customHeight="false" outlineLevel="0" collapsed="false">
      <c r="A8" s="413" t="s">
        <v>266</v>
      </c>
      <c r="B8" s="413"/>
      <c r="C8" s="413"/>
      <c r="D8" s="413"/>
      <c r="E8" s="413"/>
      <c r="F8" s="413"/>
      <c r="G8" s="413"/>
      <c r="H8" s="236"/>
    </row>
    <row r="9" customFormat="false" ht="15" hidden="false" customHeight="false" outlineLevel="0" collapsed="false">
      <c r="A9" s="413" t="s">
        <v>12</v>
      </c>
      <c r="B9" s="413"/>
      <c r="C9" s="413"/>
      <c r="D9" s="413"/>
      <c r="E9" s="413"/>
      <c r="F9" s="413"/>
      <c r="G9" s="413"/>
    </row>
    <row r="10" customFormat="false" ht="12.75" hidden="false" customHeight="false" outlineLevel="0" collapsed="false">
      <c r="A10" s="387"/>
      <c r="B10" s="387"/>
      <c r="C10" s="387"/>
      <c r="D10" s="387"/>
      <c r="E10" s="387"/>
      <c r="F10" s="387"/>
      <c r="G10" s="387"/>
    </row>
    <row r="11" customFormat="false" ht="12.75" hidden="false" customHeight="false" outlineLevel="0" collapsed="false">
      <c r="A11" s="414"/>
      <c r="B11" s="415" t="s">
        <v>13</v>
      </c>
      <c r="C11" s="415" t="s">
        <v>267</v>
      </c>
      <c r="D11" s="414" t="s">
        <v>268</v>
      </c>
      <c r="E11" s="414"/>
      <c r="F11" s="416" t="s">
        <v>269</v>
      </c>
      <c r="G11" s="417"/>
    </row>
    <row r="12" customFormat="false" ht="24" hidden="false" customHeight="false" outlineLevel="0" collapsed="false">
      <c r="A12" s="414"/>
      <c r="B12" s="415"/>
      <c r="C12" s="418" t="s">
        <v>78</v>
      </c>
      <c r="D12" s="419" t="s">
        <v>345</v>
      </c>
      <c r="E12" s="419" t="s">
        <v>375</v>
      </c>
      <c r="F12" s="418" t="s">
        <v>271</v>
      </c>
      <c r="G12" s="420" t="s">
        <v>272</v>
      </c>
    </row>
    <row r="13" customFormat="false" ht="12.75" hidden="false" customHeight="false" outlineLevel="0" collapsed="false">
      <c r="A13" s="418" t="n">
        <v>1</v>
      </c>
      <c r="B13" s="418" t="n">
        <v>2</v>
      </c>
      <c r="C13" s="418" t="n">
        <v>3</v>
      </c>
      <c r="D13" s="421" t="n">
        <v>4</v>
      </c>
      <c r="E13" s="421" t="n">
        <v>5</v>
      </c>
      <c r="F13" s="421" t="n">
        <v>6</v>
      </c>
      <c r="G13" s="418" t="n">
        <v>7</v>
      </c>
    </row>
    <row r="14" customFormat="false" ht="15" hidden="false" customHeight="false" outlineLevel="0" collapsed="false">
      <c r="A14" s="422" t="s">
        <v>376</v>
      </c>
      <c r="B14" s="423"/>
      <c r="C14" s="6"/>
      <c r="D14" s="424"/>
      <c r="E14" s="424"/>
      <c r="F14" s="424"/>
      <c r="G14" s="6"/>
    </row>
    <row r="15" customFormat="false" ht="38.25" hidden="false" customHeight="false" outlineLevel="0" collapsed="false">
      <c r="A15" s="391" t="s">
        <v>362</v>
      </c>
      <c r="B15" s="425" t="s">
        <v>62</v>
      </c>
      <c r="C15" s="426" t="n">
        <v>306838</v>
      </c>
      <c r="D15" s="427" t="n">
        <v>227278</v>
      </c>
      <c r="E15" s="427" t="n">
        <v>434442</v>
      </c>
      <c r="F15" s="428" t="n">
        <v>528701</v>
      </c>
      <c r="G15" s="426" t="n">
        <v>551005</v>
      </c>
    </row>
    <row r="16" customFormat="false" ht="11.25" hidden="false" customHeight="true" outlineLevel="0" collapsed="false">
      <c r="A16" s="429" t="s">
        <v>274</v>
      </c>
      <c r="B16" s="430"/>
      <c r="C16" s="431"/>
      <c r="D16" s="432"/>
      <c r="E16" s="432"/>
      <c r="F16" s="333"/>
      <c r="G16" s="431"/>
    </row>
    <row r="17" customFormat="false" ht="11.25" hidden="false" customHeight="true" outlineLevel="0" collapsed="false">
      <c r="A17" s="433" t="s">
        <v>377</v>
      </c>
      <c r="B17" s="248" t="s">
        <v>62</v>
      </c>
      <c r="C17" s="434" t="n">
        <v>139168</v>
      </c>
      <c r="D17" s="435" t="n">
        <v>105589</v>
      </c>
      <c r="E17" s="435" t="n">
        <v>210566</v>
      </c>
      <c r="F17" s="277" t="n">
        <v>245102</v>
      </c>
      <c r="G17" s="436" t="n">
        <v>255585</v>
      </c>
    </row>
    <row r="18" customFormat="false" ht="11.25" hidden="false" customHeight="true" outlineLevel="0" collapsed="false">
      <c r="A18" s="437" t="s">
        <v>86</v>
      </c>
      <c r="B18" s="248"/>
      <c r="C18" s="438"/>
      <c r="D18" s="438"/>
      <c r="E18" s="438"/>
      <c r="F18" s="277"/>
      <c r="G18" s="438"/>
    </row>
    <row r="19" customFormat="false" ht="11.25" hidden="false" customHeight="true" outlineLevel="0" collapsed="false">
      <c r="A19" s="34" t="s">
        <v>378</v>
      </c>
      <c r="B19" s="6" t="s">
        <v>306</v>
      </c>
      <c r="C19" s="439" t="n">
        <v>24900</v>
      </c>
      <c r="D19" s="439" t="n">
        <v>12189</v>
      </c>
      <c r="E19" s="439" t="n">
        <v>22186</v>
      </c>
      <c r="F19" s="16" t="n">
        <v>21980</v>
      </c>
      <c r="G19" s="439" t="n">
        <v>21980</v>
      </c>
    </row>
    <row r="20" customFormat="false" ht="11.25" hidden="false" customHeight="true" outlineLevel="0" collapsed="false">
      <c r="A20" s="34" t="s">
        <v>379</v>
      </c>
      <c r="B20" s="6" t="s">
        <v>306</v>
      </c>
      <c r="C20" s="439" t="n">
        <v>8888</v>
      </c>
      <c r="D20" s="439" t="n">
        <v>4604</v>
      </c>
      <c r="E20" s="439" t="n">
        <v>9310</v>
      </c>
      <c r="F20" s="439" t="n">
        <v>9076</v>
      </c>
      <c r="G20" s="439" t="n">
        <v>9076</v>
      </c>
    </row>
    <row r="21" customFormat="false" ht="11.25" hidden="false" customHeight="true" outlineLevel="0" collapsed="false">
      <c r="A21" s="34" t="s">
        <v>380</v>
      </c>
      <c r="B21" s="6" t="s">
        <v>306</v>
      </c>
      <c r="C21" s="439" t="n">
        <v>33788</v>
      </c>
      <c r="D21" s="439" t="n">
        <v>16793</v>
      </c>
      <c r="E21" s="439" t="n">
        <v>31496</v>
      </c>
      <c r="F21" s="439" t="n">
        <v>31056</v>
      </c>
      <c r="G21" s="439" t="n">
        <v>31056</v>
      </c>
    </row>
    <row r="22" customFormat="false" ht="11.25" hidden="false" customHeight="true" outlineLevel="0" collapsed="false">
      <c r="A22" s="34" t="s">
        <v>381</v>
      </c>
      <c r="B22" s="430" t="s">
        <v>306</v>
      </c>
      <c r="C22" s="439" t="n">
        <f aca="false">C24+C25+C26</f>
        <v>21880</v>
      </c>
      <c r="D22" s="439" t="n">
        <f aca="false">D24+D25+D26</f>
        <v>11196</v>
      </c>
      <c r="E22" s="439" t="n">
        <f aca="false">E24+E25+E26</f>
        <v>21401</v>
      </c>
      <c r="F22" s="439" t="n">
        <f aca="false">F24+F25+F26</f>
        <v>21089</v>
      </c>
      <c r="G22" s="439" t="n">
        <f aca="false">G24+G25+G26</f>
        <v>21089</v>
      </c>
    </row>
    <row r="23" customFormat="false" ht="11.25" hidden="false" customHeight="true" outlineLevel="0" collapsed="false">
      <c r="A23" s="440" t="s">
        <v>274</v>
      </c>
      <c r="B23" s="430"/>
      <c r="C23" s="431"/>
      <c r="D23" s="432"/>
      <c r="E23" s="432"/>
      <c r="F23" s="441"/>
      <c r="G23" s="431"/>
    </row>
    <row r="24" customFormat="false" ht="11.25" hidden="false" customHeight="true" outlineLevel="0" collapsed="false">
      <c r="A24" s="442" t="s">
        <v>377</v>
      </c>
      <c r="B24" s="443" t="s">
        <v>306</v>
      </c>
      <c r="C24" s="444" t="n">
        <v>10401</v>
      </c>
      <c r="D24" s="445" t="n">
        <v>5201</v>
      </c>
      <c r="E24" s="445" t="n">
        <v>10373</v>
      </c>
      <c r="F24" s="446" t="n">
        <v>10408</v>
      </c>
      <c r="G24" s="444" t="n">
        <v>10408</v>
      </c>
    </row>
    <row r="25" customFormat="false" ht="11.25" hidden="false" customHeight="true" outlineLevel="0" collapsed="false">
      <c r="A25" s="184" t="s">
        <v>382</v>
      </c>
      <c r="B25" s="212" t="s">
        <v>306</v>
      </c>
      <c r="C25" s="447" t="n">
        <v>8246</v>
      </c>
      <c r="D25" s="447" t="n">
        <v>4343</v>
      </c>
      <c r="E25" s="447" t="n">
        <v>7735</v>
      </c>
      <c r="F25" s="447" t="n">
        <v>7510</v>
      </c>
      <c r="G25" s="447" t="n">
        <v>7510</v>
      </c>
    </row>
    <row r="26" customFormat="false" ht="11.25" hidden="false" customHeight="true" outlineLevel="0" collapsed="false">
      <c r="A26" s="188" t="s">
        <v>383</v>
      </c>
      <c r="B26" s="226" t="s">
        <v>306</v>
      </c>
      <c r="C26" s="448" t="n">
        <v>3233</v>
      </c>
      <c r="D26" s="448" t="n">
        <v>1652</v>
      </c>
      <c r="E26" s="448" t="n">
        <v>3293</v>
      </c>
      <c r="F26" s="448" t="n">
        <v>3171</v>
      </c>
      <c r="G26" s="448" t="n">
        <v>3171</v>
      </c>
    </row>
    <row r="27" customFormat="false" ht="21.75" hidden="false" customHeight="true" outlineLevel="0" collapsed="false">
      <c r="A27" s="34" t="s">
        <v>323</v>
      </c>
      <c r="B27" s="6" t="s">
        <v>58</v>
      </c>
      <c r="C27" s="439" t="n">
        <v>316</v>
      </c>
      <c r="D27" s="439" t="n">
        <v>312</v>
      </c>
      <c r="E27" s="439" t="n">
        <v>342</v>
      </c>
      <c r="F27" s="439" t="n">
        <v>334</v>
      </c>
      <c r="G27" s="439" t="n">
        <v>334</v>
      </c>
    </row>
    <row r="28" customFormat="false" ht="11.25" hidden="false" customHeight="true" outlineLevel="0" collapsed="false">
      <c r="A28" s="34" t="s">
        <v>324</v>
      </c>
      <c r="B28" s="6" t="s">
        <v>60</v>
      </c>
      <c r="C28" s="439" t="n">
        <f aca="false">C31/C27/12*1000</f>
        <v>26637.1308016878</v>
      </c>
      <c r="D28" s="439" t="n">
        <f aca="false">D31/D27/6*1000</f>
        <v>37180.0213675214</v>
      </c>
      <c r="E28" s="439" t="n">
        <f aca="false">E31/E27/12*1000</f>
        <v>34848.9278752437</v>
      </c>
      <c r="F28" s="439" t="n">
        <f aca="false">F31/F27/12*1000</f>
        <v>34837.0758483034</v>
      </c>
      <c r="G28" s="439" t="n">
        <f aca="false">G31/G27/12*1000</f>
        <v>34837.0758483034</v>
      </c>
    </row>
    <row r="29" customFormat="false" ht="25.5" hidden="false" customHeight="false" outlineLevel="0" collapsed="false">
      <c r="A29" s="9" t="s">
        <v>325</v>
      </c>
      <c r="B29" s="449" t="s">
        <v>62</v>
      </c>
      <c r="C29" s="450" t="n">
        <f aca="false">C31+C32+C33+C34+C35+C37+C38</f>
        <v>268454</v>
      </c>
      <c r="D29" s="450" t="n">
        <f aca="false">D31+D32+D33+D34+D35+D37+D38</f>
        <v>213679</v>
      </c>
      <c r="E29" s="450" t="n">
        <f aca="false">E31+E32+E33+E34+E35+E37+E38</f>
        <v>444771</v>
      </c>
      <c r="F29" s="450" t="n">
        <f aca="false">F31+F32+F33+F34+F35+F37+F38</f>
        <v>495541</v>
      </c>
      <c r="G29" s="450" t="n">
        <f aca="false">G31+G32+G33+G34+G35+G37+G38</f>
        <v>495541</v>
      </c>
    </row>
    <row r="30" customFormat="false" ht="11.25" hidden="false" customHeight="true" outlineLevel="0" collapsed="false">
      <c r="A30" s="404" t="s">
        <v>153</v>
      </c>
      <c r="B30" s="451"/>
      <c r="C30" s="452"/>
      <c r="D30" s="452"/>
      <c r="E30" s="452"/>
      <c r="F30" s="441"/>
      <c r="G30" s="452"/>
    </row>
    <row r="31" customFormat="false" ht="11.25" hidden="false" customHeight="true" outlineLevel="0" collapsed="false">
      <c r="A31" s="453" t="s">
        <v>154</v>
      </c>
      <c r="B31" s="454" t="s">
        <v>62</v>
      </c>
      <c r="C31" s="446" t="n">
        <v>101008</v>
      </c>
      <c r="D31" s="446" t="n">
        <v>69601</v>
      </c>
      <c r="E31" s="446" t="n">
        <v>143020</v>
      </c>
      <c r="F31" s="455" t="n">
        <v>139627</v>
      </c>
      <c r="G31" s="446" t="n">
        <v>139627</v>
      </c>
    </row>
    <row r="32" customFormat="false" ht="11.25" hidden="false" customHeight="true" outlineLevel="0" collapsed="false">
      <c r="A32" s="184" t="s">
        <v>155</v>
      </c>
      <c r="B32" s="185" t="s">
        <v>62</v>
      </c>
      <c r="C32" s="447" t="n">
        <v>23236</v>
      </c>
      <c r="D32" s="447" t="n">
        <v>13522</v>
      </c>
      <c r="E32" s="447" t="n">
        <v>37507</v>
      </c>
      <c r="F32" s="456" t="n">
        <v>44681</v>
      </c>
      <c r="G32" s="447" t="n">
        <v>44681</v>
      </c>
    </row>
    <row r="33" customFormat="false" ht="11.25" hidden="false" customHeight="true" outlineLevel="0" collapsed="false">
      <c r="A33" s="184" t="s">
        <v>326</v>
      </c>
      <c r="B33" s="185" t="s">
        <v>62</v>
      </c>
      <c r="C33" s="447" t="n">
        <v>25497</v>
      </c>
      <c r="D33" s="447" t="n">
        <v>40728</v>
      </c>
      <c r="E33" s="447" t="n">
        <v>81879</v>
      </c>
      <c r="F33" s="456" t="n">
        <v>108764</v>
      </c>
      <c r="G33" s="447" t="n">
        <v>108764</v>
      </c>
    </row>
    <row r="34" customFormat="false" ht="11.25" hidden="false" customHeight="true" outlineLevel="0" collapsed="false">
      <c r="A34" s="184" t="s">
        <v>156</v>
      </c>
      <c r="B34" s="185" t="s">
        <v>62</v>
      </c>
      <c r="C34" s="447" t="n">
        <v>12025</v>
      </c>
      <c r="D34" s="447" t="n">
        <v>7168</v>
      </c>
      <c r="E34" s="447" t="n">
        <v>14774</v>
      </c>
      <c r="F34" s="456" t="n">
        <v>17761</v>
      </c>
      <c r="G34" s="447" t="n">
        <v>17761</v>
      </c>
    </row>
    <row r="35" customFormat="false" ht="11.25" hidden="false" customHeight="true" outlineLevel="0" collapsed="false">
      <c r="A35" s="184" t="s">
        <v>157</v>
      </c>
      <c r="B35" s="185" t="s">
        <v>62</v>
      </c>
      <c r="C35" s="447" t="n">
        <v>71931</v>
      </c>
      <c r="D35" s="447" t="n">
        <v>64357</v>
      </c>
      <c r="E35" s="447" t="n">
        <v>117141</v>
      </c>
      <c r="F35" s="456" t="n">
        <v>133463</v>
      </c>
      <c r="G35" s="447" t="n">
        <v>133463</v>
      </c>
    </row>
    <row r="36" customFormat="false" ht="11.25" hidden="false" customHeight="true" outlineLevel="0" collapsed="false">
      <c r="A36" s="184" t="s">
        <v>384</v>
      </c>
      <c r="B36" s="185" t="s">
        <v>62</v>
      </c>
      <c r="C36" s="447" t="n">
        <v>71931</v>
      </c>
      <c r="D36" s="447" t="n">
        <v>64357</v>
      </c>
      <c r="E36" s="447" t="n">
        <v>117141</v>
      </c>
      <c r="F36" s="456" t="n">
        <v>133463</v>
      </c>
      <c r="G36" s="447" t="n">
        <v>133463</v>
      </c>
    </row>
    <row r="37" customFormat="false" ht="11.25" hidden="false" customHeight="true" outlineLevel="0" collapsed="false">
      <c r="A37" s="184" t="s">
        <v>158</v>
      </c>
      <c r="B37" s="185" t="s">
        <v>62</v>
      </c>
      <c r="C37" s="447" t="n">
        <v>32433</v>
      </c>
      <c r="D37" s="447" t="n">
        <v>16581</v>
      </c>
      <c r="E37" s="447" t="n">
        <v>48870</v>
      </c>
      <c r="F37" s="456" t="n">
        <v>49370</v>
      </c>
      <c r="G37" s="447" t="n">
        <v>49370</v>
      </c>
    </row>
    <row r="38" customFormat="false" ht="11.25" hidden="false" customHeight="true" outlineLevel="0" collapsed="false">
      <c r="A38" s="457" t="s">
        <v>327</v>
      </c>
      <c r="B38" s="185" t="s">
        <v>62</v>
      </c>
      <c r="C38" s="447" t="n">
        <v>2324</v>
      </c>
      <c r="D38" s="447" t="n">
        <v>1722</v>
      </c>
      <c r="E38" s="447" t="n">
        <v>1580</v>
      </c>
      <c r="F38" s="456" t="n">
        <v>1875</v>
      </c>
      <c r="G38" s="447" t="n">
        <v>1875</v>
      </c>
    </row>
    <row r="39" customFormat="false" ht="11.25" hidden="false" customHeight="true" outlineLevel="0" collapsed="false">
      <c r="A39" s="458" t="s">
        <v>152</v>
      </c>
      <c r="B39" s="459" t="s">
        <v>62</v>
      </c>
      <c r="C39" s="460" t="n">
        <v>268454</v>
      </c>
      <c r="D39" s="460" t="n">
        <v>213679</v>
      </c>
      <c r="E39" s="460" t="n">
        <v>444771</v>
      </c>
      <c r="F39" s="461" t="n">
        <v>495541</v>
      </c>
      <c r="G39" s="460" t="n">
        <v>495541</v>
      </c>
    </row>
    <row r="40" customFormat="false" ht="11.25" hidden="false" customHeight="true" outlineLevel="0" collapsed="false">
      <c r="A40" s="458" t="s">
        <v>385</v>
      </c>
      <c r="B40" s="459" t="s">
        <v>62</v>
      </c>
      <c r="C40" s="426" t="n">
        <v>306838</v>
      </c>
      <c r="D40" s="427" t="n">
        <v>227278</v>
      </c>
      <c r="E40" s="427" t="n">
        <v>434442</v>
      </c>
      <c r="F40" s="428" t="n">
        <v>528701</v>
      </c>
      <c r="G40" s="426" t="n">
        <v>551005</v>
      </c>
    </row>
    <row r="41" customFormat="false" ht="11.25" hidden="false" customHeight="true" outlineLevel="0" collapsed="false">
      <c r="A41" s="458" t="s">
        <v>386</v>
      </c>
      <c r="B41" s="459" t="s">
        <v>62</v>
      </c>
      <c r="C41" s="460" t="n">
        <f aca="false">C40-C39</f>
        <v>38384</v>
      </c>
      <c r="D41" s="460" t="n">
        <f aca="false">D40-D39</f>
        <v>13599</v>
      </c>
      <c r="E41" s="460" t="n">
        <f aca="false">E40-E39</f>
        <v>-10329</v>
      </c>
      <c r="F41" s="460" t="n">
        <f aca="false">F40-F39</f>
        <v>33160</v>
      </c>
      <c r="G41" s="460" t="n">
        <f aca="false">G40-G39</f>
        <v>55464</v>
      </c>
    </row>
    <row r="42" customFormat="false" ht="11.25" hidden="false" customHeight="true" outlineLevel="0" collapsed="false">
      <c r="A42" s="462" t="s">
        <v>387</v>
      </c>
      <c r="B42" s="463" t="s">
        <v>71</v>
      </c>
      <c r="C42" s="448"/>
      <c r="D42" s="448"/>
      <c r="E42" s="448"/>
      <c r="F42" s="464"/>
      <c r="G42" s="448"/>
    </row>
    <row r="43" customFormat="false" ht="11.25" hidden="false" customHeight="true" outlineLevel="0" collapsed="false">
      <c r="A43" s="465" t="s">
        <v>388</v>
      </c>
      <c r="B43" s="6"/>
      <c r="C43" s="466"/>
      <c r="D43" s="466"/>
      <c r="E43" s="466"/>
      <c r="F43" s="439"/>
      <c r="G43" s="466"/>
    </row>
    <row r="44" customFormat="false" ht="37.5" hidden="false" customHeight="true" outlineLevel="0" collapsed="false">
      <c r="A44" s="391" t="s">
        <v>362</v>
      </c>
      <c r="B44" s="449" t="s">
        <v>62</v>
      </c>
      <c r="C44" s="467" t="n">
        <v>184868</v>
      </c>
      <c r="D44" s="467" t="n">
        <v>96308</v>
      </c>
      <c r="E44" s="467" t="n">
        <v>194927</v>
      </c>
      <c r="F44" s="467" t="n">
        <v>272837</v>
      </c>
      <c r="G44" s="467" t="n">
        <v>301261</v>
      </c>
    </row>
    <row r="45" customFormat="false" ht="11.25" hidden="false" customHeight="true" outlineLevel="0" collapsed="false">
      <c r="A45" s="429" t="s">
        <v>274</v>
      </c>
      <c r="B45" s="430"/>
      <c r="C45" s="431"/>
      <c r="D45" s="432"/>
      <c r="E45" s="432"/>
      <c r="F45" s="441"/>
      <c r="G45" s="431"/>
    </row>
    <row r="46" customFormat="false" ht="11.25" hidden="false" customHeight="true" outlineLevel="0" collapsed="false">
      <c r="A46" s="433" t="s">
        <v>389</v>
      </c>
      <c r="B46" s="248" t="s">
        <v>62</v>
      </c>
      <c r="C46" s="436" t="n">
        <v>149056</v>
      </c>
      <c r="D46" s="435" t="n">
        <v>80258</v>
      </c>
      <c r="E46" s="435" t="n">
        <v>163857</v>
      </c>
      <c r="F46" s="438" t="n">
        <v>254283</v>
      </c>
      <c r="G46" s="436" t="n">
        <v>263241</v>
      </c>
    </row>
    <row r="47" customFormat="false" ht="11.25" hidden="false" customHeight="true" outlineLevel="0" collapsed="false">
      <c r="A47" s="468" t="s">
        <v>86</v>
      </c>
      <c r="B47" s="449"/>
      <c r="C47" s="466"/>
      <c r="D47" s="466"/>
      <c r="E47" s="466"/>
      <c r="F47" s="439"/>
      <c r="G47" s="466"/>
    </row>
    <row r="48" customFormat="false" ht="11.25" hidden="false" customHeight="true" outlineLevel="0" collapsed="false">
      <c r="A48" s="20" t="s">
        <v>390</v>
      </c>
      <c r="B48" s="6" t="s">
        <v>306</v>
      </c>
      <c r="C48" s="439" t="n">
        <f aca="false">C50+C51</f>
        <v>19777</v>
      </c>
      <c r="D48" s="439" t="n">
        <f aca="false">D50+D51</f>
        <v>9572</v>
      </c>
      <c r="E48" s="439" t="n">
        <f aca="false">E50+E51</f>
        <v>19376</v>
      </c>
      <c r="F48" s="439" t="n">
        <f aca="false">F50+F51</f>
        <v>19419</v>
      </c>
      <c r="G48" s="439" t="n">
        <f aca="false">G50+G51</f>
        <v>19419</v>
      </c>
    </row>
    <row r="49" customFormat="false" ht="11.25" hidden="false" customHeight="true" outlineLevel="0" collapsed="false">
      <c r="A49" s="469" t="s">
        <v>274</v>
      </c>
      <c r="B49" s="6"/>
      <c r="C49" s="470"/>
      <c r="D49" s="471"/>
      <c r="E49" s="471"/>
      <c r="F49" s="439"/>
      <c r="G49" s="470"/>
    </row>
    <row r="50" customFormat="false" ht="11.25" hidden="false" customHeight="true" outlineLevel="0" collapsed="false">
      <c r="A50" s="472" t="s">
        <v>389</v>
      </c>
      <c r="B50" s="182" t="s">
        <v>306</v>
      </c>
      <c r="C50" s="473" t="n">
        <v>16380</v>
      </c>
      <c r="D50" s="474" t="n">
        <v>7978</v>
      </c>
      <c r="E50" s="474" t="n">
        <v>16288</v>
      </c>
      <c r="F50" s="475" t="n">
        <v>16257</v>
      </c>
      <c r="G50" s="473" t="n">
        <v>16257</v>
      </c>
    </row>
    <row r="51" customFormat="false" ht="11.25" hidden="false" customHeight="true" outlineLevel="0" collapsed="false">
      <c r="A51" s="476" t="s">
        <v>391</v>
      </c>
      <c r="B51" s="226" t="s">
        <v>306</v>
      </c>
      <c r="C51" s="448" t="n">
        <v>3397</v>
      </c>
      <c r="D51" s="448" t="n">
        <v>1594</v>
      </c>
      <c r="E51" s="448" t="n">
        <v>3088</v>
      </c>
      <c r="F51" s="448" t="n">
        <v>3162</v>
      </c>
      <c r="G51" s="448" t="n">
        <v>3162</v>
      </c>
    </row>
    <row r="52" customFormat="false" ht="25.5" hidden="false" customHeight="false" outlineLevel="0" collapsed="false">
      <c r="A52" s="34" t="s">
        <v>323</v>
      </c>
      <c r="B52" s="430" t="s">
        <v>58</v>
      </c>
      <c r="C52" s="439" t="n">
        <v>273</v>
      </c>
      <c r="D52" s="439" t="n">
        <v>274</v>
      </c>
      <c r="E52" s="439" t="n">
        <v>302</v>
      </c>
      <c r="F52" s="439" t="n">
        <v>286</v>
      </c>
      <c r="G52" s="439" t="n">
        <v>286</v>
      </c>
      <c r="J52" s="477"/>
    </row>
    <row r="53" customFormat="false" ht="11.25" hidden="false" customHeight="true" outlineLevel="0" collapsed="false">
      <c r="A53" s="34" t="s">
        <v>324</v>
      </c>
      <c r="B53" s="6" t="s">
        <v>60</v>
      </c>
      <c r="C53" s="431" t="n">
        <f aca="false">C56/C52/12*1000</f>
        <v>29034.7985347985</v>
      </c>
      <c r="D53" s="432" t="n">
        <f aca="false">D56/D52/6*1000</f>
        <v>26956.8126520681</v>
      </c>
      <c r="E53" s="478" t="n">
        <f aca="false">E56/E52/12*1000</f>
        <v>22195.6401766004</v>
      </c>
      <c r="F53" s="431" t="n">
        <f aca="false">F56/F52/12*1000</f>
        <v>30733.1002331002</v>
      </c>
      <c r="G53" s="431" t="n">
        <f aca="false">G56/G52/12*1000</f>
        <v>30733.1002331002</v>
      </c>
    </row>
    <row r="54" customFormat="false" ht="25.5" hidden="false" customHeight="false" outlineLevel="0" collapsed="false">
      <c r="A54" s="9" t="s">
        <v>325</v>
      </c>
      <c r="B54" s="479" t="s">
        <v>62</v>
      </c>
      <c r="C54" s="450" t="n">
        <f aca="false">C56+C57+C58+C59+C60+C62+C63</f>
        <v>168379</v>
      </c>
      <c r="D54" s="450" t="n">
        <f aca="false">D56+D57+D58+D59+D60+D62+D63</f>
        <v>91598</v>
      </c>
      <c r="E54" s="450" t="n">
        <f aca="false">E56+E57+E58+E59+E60+E62+E63</f>
        <v>171697</v>
      </c>
      <c r="F54" s="450" t="n">
        <f aca="false">F56+F57+F58+F59+F60+F62+F63</f>
        <v>230657</v>
      </c>
      <c r="G54" s="450" t="n">
        <f aca="false">G56+G57+G58+G59+G60+G62+G63</f>
        <v>238738</v>
      </c>
    </row>
    <row r="55" customFormat="false" ht="11.25" hidden="false" customHeight="true" outlineLevel="0" collapsed="false">
      <c r="A55" s="404" t="s">
        <v>153</v>
      </c>
      <c r="B55" s="451"/>
      <c r="C55" s="452"/>
      <c r="D55" s="452"/>
      <c r="E55" s="452"/>
      <c r="F55" s="441"/>
      <c r="G55" s="452"/>
    </row>
    <row r="56" customFormat="false" ht="11.25" hidden="false" customHeight="true" outlineLevel="0" collapsed="false">
      <c r="A56" s="453" t="s">
        <v>154</v>
      </c>
      <c r="B56" s="454" t="s">
        <v>62</v>
      </c>
      <c r="C56" s="446" t="n">
        <v>95118</v>
      </c>
      <c r="D56" s="446" t="n">
        <v>44317</v>
      </c>
      <c r="E56" s="446" t="n">
        <v>80437</v>
      </c>
      <c r="F56" s="446" t="n">
        <v>105476</v>
      </c>
      <c r="G56" s="446" t="n">
        <v>105476</v>
      </c>
    </row>
    <row r="57" customFormat="false" ht="11.25" hidden="false" customHeight="true" outlineLevel="0" collapsed="false">
      <c r="A57" s="184" t="s">
        <v>155</v>
      </c>
      <c r="B57" s="185" t="s">
        <v>62</v>
      </c>
      <c r="C57" s="447" t="n">
        <v>19813</v>
      </c>
      <c r="D57" s="447" t="n">
        <v>8706</v>
      </c>
      <c r="E57" s="447" t="n">
        <v>4735</v>
      </c>
      <c r="F57" s="447" t="n">
        <v>33752</v>
      </c>
      <c r="G57" s="447" t="n">
        <v>33752</v>
      </c>
    </row>
    <row r="58" customFormat="false" ht="11.25" hidden="false" customHeight="true" outlineLevel="0" collapsed="false">
      <c r="A58" s="184" t="s">
        <v>326</v>
      </c>
      <c r="B58" s="185" t="s">
        <v>62</v>
      </c>
      <c r="C58" s="447" t="n">
        <v>11944</v>
      </c>
      <c r="D58" s="447" t="n">
        <v>20267</v>
      </c>
      <c r="E58" s="447" t="n">
        <v>37818</v>
      </c>
      <c r="F58" s="447" t="n">
        <v>37563</v>
      </c>
      <c r="G58" s="447" t="n">
        <v>37563</v>
      </c>
    </row>
    <row r="59" customFormat="false" ht="11.25" hidden="false" customHeight="true" outlineLevel="0" collapsed="false">
      <c r="A59" s="184" t="s">
        <v>156</v>
      </c>
      <c r="B59" s="185" t="s">
        <v>62</v>
      </c>
      <c r="C59" s="447" t="n">
        <v>10129</v>
      </c>
      <c r="D59" s="447" t="n">
        <v>5306</v>
      </c>
      <c r="E59" s="447" t="n">
        <v>11349</v>
      </c>
      <c r="F59" s="447" t="n">
        <v>12125</v>
      </c>
      <c r="G59" s="447" t="n">
        <v>12125</v>
      </c>
    </row>
    <row r="60" customFormat="false" ht="11.25" hidden="false" customHeight="true" outlineLevel="0" collapsed="false">
      <c r="A60" s="184" t="s">
        <v>157</v>
      </c>
      <c r="B60" s="185" t="s">
        <v>62</v>
      </c>
      <c r="C60" s="447" t="n">
        <f aca="false">C61</f>
        <v>8350</v>
      </c>
      <c r="D60" s="447" t="n">
        <f aca="false">D61</f>
        <v>4052</v>
      </c>
      <c r="E60" s="447" t="n">
        <f aca="false">E61</f>
        <v>7694</v>
      </c>
      <c r="F60" s="447" t="n">
        <f aca="false">F61</f>
        <v>9017</v>
      </c>
      <c r="G60" s="447" t="n">
        <f aca="false">G61</f>
        <v>9017</v>
      </c>
    </row>
    <row r="61" customFormat="false" ht="11.25" hidden="false" customHeight="true" outlineLevel="0" collapsed="false">
      <c r="A61" s="184" t="s">
        <v>392</v>
      </c>
      <c r="B61" s="185" t="s">
        <v>62</v>
      </c>
      <c r="C61" s="447" t="n">
        <v>8350</v>
      </c>
      <c r="D61" s="447" t="n">
        <v>4052</v>
      </c>
      <c r="E61" s="447" t="n">
        <v>7694</v>
      </c>
      <c r="F61" s="447" t="n">
        <v>9017</v>
      </c>
      <c r="G61" s="447" t="n">
        <v>9017</v>
      </c>
    </row>
    <row r="62" customFormat="false" ht="11.25" hidden="false" customHeight="true" outlineLevel="0" collapsed="false">
      <c r="A62" s="184" t="s">
        <v>158</v>
      </c>
      <c r="B62" s="185" t="s">
        <v>62</v>
      </c>
      <c r="C62" s="447" t="n">
        <v>19842</v>
      </c>
      <c r="D62" s="447" t="n">
        <v>8323</v>
      </c>
      <c r="E62" s="447" t="n">
        <v>25177</v>
      </c>
      <c r="F62" s="447" t="n">
        <v>31612</v>
      </c>
      <c r="G62" s="447" t="n">
        <v>31612</v>
      </c>
    </row>
    <row r="63" customFormat="false" ht="11.25" hidden="false" customHeight="true" outlineLevel="0" collapsed="false">
      <c r="A63" s="184" t="s">
        <v>393</v>
      </c>
      <c r="B63" s="185" t="s">
        <v>62</v>
      </c>
      <c r="C63" s="447" t="n">
        <v>3183</v>
      </c>
      <c r="D63" s="447" t="n">
        <v>627</v>
      </c>
      <c r="E63" s="447" t="n">
        <v>4487</v>
      </c>
      <c r="F63" s="447" t="n">
        <v>1112</v>
      </c>
      <c r="G63" s="447" t="n">
        <v>9193</v>
      </c>
    </row>
    <row r="64" customFormat="false" ht="11.25" hidden="false" customHeight="true" outlineLevel="0" collapsed="false">
      <c r="A64" s="191" t="s">
        <v>152</v>
      </c>
      <c r="B64" s="111" t="s">
        <v>62</v>
      </c>
      <c r="C64" s="466" t="n">
        <v>168379</v>
      </c>
      <c r="D64" s="466" t="n">
        <v>91598</v>
      </c>
      <c r="E64" s="466" t="n">
        <v>171697</v>
      </c>
      <c r="F64" s="467" t="n">
        <v>230657</v>
      </c>
      <c r="G64" s="466" t="n">
        <v>238738</v>
      </c>
    </row>
    <row r="65" customFormat="false" ht="11.25" hidden="false" customHeight="true" outlineLevel="0" collapsed="false">
      <c r="A65" s="191" t="s">
        <v>385</v>
      </c>
      <c r="B65" s="111" t="s">
        <v>62</v>
      </c>
      <c r="C65" s="467" t="n">
        <v>184868</v>
      </c>
      <c r="D65" s="467" t="n">
        <v>96308</v>
      </c>
      <c r="E65" s="467" t="n">
        <v>194927</v>
      </c>
      <c r="F65" s="467" t="n">
        <v>272837</v>
      </c>
      <c r="G65" s="467" t="n">
        <v>301261</v>
      </c>
    </row>
    <row r="66" customFormat="false" ht="11.25" hidden="false" customHeight="true" outlineLevel="0" collapsed="false">
      <c r="A66" s="191" t="s">
        <v>386</v>
      </c>
      <c r="B66" s="111" t="s">
        <v>62</v>
      </c>
      <c r="C66" s="466" t="n">
        <f aca="false">C65-C64</f>
        <v>16489</v>
      </c>
      <c r="D66" s="466" t="n">
        <f aca="false">D65-D64</f>
        <v>4710</v>
      </c>
      <c r="E66" s="466" t="n">
        <f aca="false">E65-E64</f>
        <v>23230</v>
      </c>
      <c r="F66" s="466" t="n">
        <f aca="false">F65-F64</f>
        <v>42180</v>
      </c>
      <c r="G66" s="466" t="n">
        <f aca="false">G65-G64</f>
        <v>62523</v>
      </c>
    </row>
    <row r="67" customFormat="false" ht="11.25" hidden="false" customHeight="true" outlineLevel="0" collapsed="false">
      <c r="A67" s="56" t="s">
        <v>387</v>
      </c>
      <c r="B67" s="54" t="s">
        <v>71</v>
      </c>
      <c r="C67" s="466"/>
      <c r="D67" s="466"/>
      <c r="E67" s="466"/>
      <c r="F67" s="439"/>
      <c r="G67" s="466"/>
    </row>
    <row r="68" customFormat="false" ht="11.25" hidden="false" customHeight="true" outlineLevel="0" collapsed="false">
      <c r="A68" s="465" t="s">
        <v>394</v>
      </c>
      <c r="B68" s="6"/>
      <c r="C68" s="466"/>
      <c r="D68" s="466"/>
      <c r="E68" s="466"/>
      <c r="F68" s="439"/>
      <c r="G68" s="466"/>
    </row>
    <row r="69" customFormat="false" ht="22.5" hidden="false" customHeight="true" outlineLevel="0" collapsed="false">
      <c r="A69" s="34" t="s">
        <v>64</v>
      </c>
      <c r="B69" s="6" t="s">
        <v>62</v>
      </c>
      <c r="C69" s="439" t="n">
        <v>219710</v>
      </c>
      <c r="D69" s="439" t="n">
        <v>270264</v>
      </c>
      <c r="E69" s="439" t="n">
        <v>3139463</v>
      </c>
      <c r="F69" s="439" t="n">
        <v>409249</v>
      </c>
      <c r="G69" s="439" t="n">
        <v>409249</v>
      </c>
    </row>
    <row r="70" customFormat="false" ht="24" hidden="false" customHeight="true" outlineLevel="0" collapsed="false">
      <c r="A70" s="34" t="s">
        <v>65</v>
      </c>
      <c r="B70" s="6" t="s">
        <v>62</v>
      </c>
      <c r="C70" s="439" t="n">
        <v>140908</v>
      </c>
      <c r="D70" s="439" t="n">
        <v>182641</v>
      </c>
      <c r="E70" s="439" t="n">
        <v>308720</v>
      </c>
      <c r="F70" s="439" t="n">
        <v>86635</v>
      </c>
      <c r="G70" s="439" t="n">
        <v>86635</v>
      </c>
    </row>
    <row r="71" customFormat="false" ht="12.75" hidden="false" customHeight="false" outlineLevel="0" collapsed="false">
      <c r="A71" s="34" t="s">
        <v>103</v>
      </c>
      <c r="B71" s="6" t="s">
        <v>62</v>
      </c>
      <c r="C71" s="439" t="n">
        <f aca="false">C72+C73+C74</f>
        <v>44046</v>
      </c>
      <c r="D71" s="439" t="n">
        <f aca="false">D72+D73+D74</f>
        <v>16130</v>
      </c>
      <c r="E71" s="439" t="n">
        <f aca="false">E72+E73+E74</f>
        <v>304418</v>
      </c>
      <c r="F71" s="439" t="n">
        <f aca="false">F72+F73+F74</f>
        <v>667392</v>
      </c>
      <c r="G71" s="439" t="n">
        <f aca="false">G72+G73+G74</f>
        <v>718120</v>
      </c>
    </row>
    <row r="72" customFormat="false" ht="12" hidden="false" customHeight="true" outlineLevel="0" collapsed="false">
      <c r="A72" s="225" t="s">
        <v>104</v>
      </c>
      <c r="B72" s="182" t="s">
        <v>62</v>
      </c>
      <c r="C72" s="475" t="n">
        <v>6118</v>
      </c>
      <c r="D72" s="475" t="n">
        <v>10680</v>
      </c>
      <c r="E72" s="475" t="n">
        <v>250787</v>
      </c>
      <c r="F72" s="475" t="n">
        <v>550866</v>
      </c>
      <c r="G72" s="475" t="n">
        <v>601594</v>
      </c>
    </row>
    <row r="73" customFormat="false" ht="12" hidden="false" customHeight="true" outlineLevel="0" collapsed="false">
      <c r="A73" s="218" t="s">
        <v>105</v>
      </c>
      <c r="B73" s="212" t="s">
        <v>62</v>
      </c>
      <c r="C73" s="447" t="n">
        <v>36360</v>
      </c>
      <c r="D73" s="447" t="n">
        <v>5450</v>
      </c>
      <c r="E73" s="447" t="n">
        <v>39553</v>
      </c>
      <c r="F73" s="447" t="n">
        <v>29875</v>
      </c>
      <c r="G73" s="447" t="n">
        <v>29875</v>
      </c>
    </row>
    <row r="74" customFormat="false" ht="12" hidden="false" customHeight="true" outlineLevel="0" collapsed="false">
      <c r="A74" s="220" t="s">
        <v>106</v>
      </c>
      <c r="B74" s="226" t="s">
        <v>62</v>
      </c>
      <c r="C74" s="448" t="n">
        <v>1568</v>
      </c>
      <c r="D74" s="448" t="n">
        <v>0</v>
      </c>
      <c r="E74" s="448" t="n">
        <v>14078</v>
      </c>
      <c r="F74" s="448" t="n">
        <v>86651</v>
      </c>
      <c r="G74" s="448" t="n">
        <v>86651</v>
      </c>
    </row>
    <row r="75" customFormat="false" ht="24" hidden="false" customHeight="true" outlineLevel="0" collapsed="false">
      <c r="A75" s="480" t="s">
        <v>395</v>
      </c>
      <c r="B75" s="481" t="s">
        <v>62</v>
      </c>
      <c r="C75" s="482" t="n">
        <v>0</v>
      </c>
      <c r="D75" s="482" t="n">
        <v>0</v>
      </c>
      <c r="E75" s="482" t="n">
        <v>0</v>
      </c>
      <c r="F75" s="482" t="n">
        <v>0</v>
      </c>
      <c r="G75" s="482" t="n">
        <v>0</v>
      </c>
    </row>
    <row r="76" customFormat="false" ht="11.25" hidden="false" customHeight="true" outlineLevel="0" collapsed="false">
      <c r="A76" s="154" t="s">
        <v>328</v>
      </c>
      <c r="B76" s="6" t="s">
        <v>62</v>
      </c>
      <c r="C76" s="439" t="n">
        <v>3717</v>
      </c>
      <c r="D76" s="439" t="n">
        <v>1943</v>
      </c>
      <c r="E76" s="439" t="n">
        <v>8443</v>
      </c>
      <c r="F76" s="439" t="n">
        <v>10136</v>
      </c>
      <c r="G76" s="439" t="n">
        <v>10136</v>
      </c>
    </row>
    <row r="77" customFormat="false" ht="11.25" hidden="false" customHeight="true" outlineLevel="0" collapsed="false">
      <c r="A77" s="154" t="s">
        <v>329</v>
      </c>
      <c r="B77" s="6" t="s">
        <v>62</v>
      </c>
      <c r="C77" s="439" t="n">
        <v>1663</v>
      </c>
      <c r="D77" s="439" t="n">
        <v>888</v>
      </c>
      <c r="E77" s="439" t="n">
        <v>5966</v>
      </c>
      <c r="F77" s="439" t="n">
        <v>7356</v>
      </c>
      <c r="G77" s="439" t="n">
        <v>7356</v>
      </c>
    </row>
    <row r="78" customFormat="false" ht="11.25" hidden="false" customHeight="true" outlineLevel="0" collapsed="false">
      <c r="A78" s="34" t="s">
        <v>330</v>
      </c>
      <c r="B78" s="78" t="s">
        <v>62</v>
      </c>
      <c r="C78" s="439" t="n">
        <f aca="false">(C41+C66)+(C76-C77)</f>
        <v>56927</v>
      </c>
      <c r="D78" s="439" t="n">
        <f aca="false">(D41+D66)+(D76-D77)</f>
        <v>19364</v>
      </c>
      <c r="E78" s="439" t="n">
        <f aca="false">(E41+E66)+(E76-E77)</f>
        <v>15378</v>
      </c>
      <c r="F78" s="439" t="n">
        <f aca="false">(F41+F66)+(F76-F77)</f>
        <v>78120</v>
      </c>
      <c r="G78" s="439" t="n">
        <f aca="false">(G41+G66)+(G76-G77)</f>
        <v>120767</v>
      </c>
    </row>
    <row r="79" customFormat="false" ht="9.75" hidden="false" customHeight="true" outlineLevel="0" collapsed="false">
      <c r="A79" s="34" t="s">
        <v>331</v>
      </c>
      <c r="B79" s="78" t="s">
        <v>62</v>
      </c>
      <c r="C79" s="439" t="n">
        <v>87971</v>
      </c>
      <c r="D79" s="439" t="n">
        <v>20549</v>
      </c>
      <c r="E79" s="439" t="n">
        <v>37088</v>
      </c>
      <c r="F79" s="439" t="n">
        <v>0</v>
      </c>
      <c r="G79" s="439" t="n">
        <v>0</v>
      </c>
    </row>
    <row r="80" customFormat="false" ht="11.25" hidden="false" customHeight="true" outlineLevel="0" collapsed="false">
      <c r="A80" s="34" t="s">
        <v>332</v>
      </c>
      <c r="B80" s="78" t="s">
        <v>62</v>
      </c>
      <c r="C80" s="439" t="n">
        <v>102435</v>
      </c>
      <c r="D80" s="439" t="n">
        <v>38478</v>
      </c>
      <c r="E80" s="439" t="n">
        <v>52732</v>
      </c>
      <c r="F80" s="439" t="n">
        <v>104152</v>
      </c>
      <c r="G80" s="439" t="n">
        <v>63756</v>
      </c>
    </row>
    <row r="81" customFormat="false" ht="11.25" hidden="false" customHeight="true" outlineLevel="0" collapsed="false">
      <c r="A81" s="88" t="s">
        <v>333</v>
      </c>
      <c r="B81" s="111" t="s">
        <v>62</v>
      </c>
      <c r="C81" s="467" t="n">
        <f aca="false">C40+C65+C76+C79</f>
        <v>583394</v>
      </c>
      <c r="D81" s="467" t="n">
        <f aca="false">D40+D65+D76+D79</f>
        <v>346078</v>
      </c>
      <c r="E81" s="467" t="n">
        <f aca="false">E40+E65+E76+E79</f>
        <v>674900</v>
      </c>
      <c r="F81" s="467" t="n">
        <f aca="false">F40+F65+F76+F79</f>
        <v>811674</v>
      </c>
      <c r="G81" s="467" t="n">
        <f aca="false">G40+G65+G76+G79</f>
        <v>862402</v>
      </c>
    </row>
    <row r="82" customFormat="false" ht="11.25" hidden="false" customHeight="true" outlineLevel="0" collapsed="false">
      <c r="A82" s="88" t="s">
        <v>334</v>
      </c>
      <c r="B82" s="111" t="s">
        <v>62</v>
      </c>
      <c r="C82" s="467" t="n">
        <f aca="false">C39+C64+C77+C80</f>
        <v>540931</v>
      </c>
      <c r="D82" s="467" t="n">
        <f aca="false">D39+D64+D77+D80</f>
        <v>344643</v>
      </c>
      <c r="E82" s="467" t="n">
        <f aca="false">E39+E64+E77+E80</f>
        <v>675166</v>
      </c>
      <c r="F82" s="467" t="n">
        <f aca="false">F39+F64+F77+F80</f>
        <v>837706</v>
      </c>
      <c r="G82" s="467" t="n">
        <f aca="false">G39+G64+G77+G80</f>
        <v>805391</v>
      </c>
    </row>
    <row r="83" customFormat="false" ht="11.25" hidden="false" customHeight="true" outlineLevel="0" collapsed="false">
      <c r="A83" s="88" t="s">
        <v>335</v>
      </c>
      <c r="B83" s="111" t="s">
        <v>62</v>
      </c>
      <c r="C83" s="467" t="n">
        <f aca="false">C81-C82</f>
        <v>42463</v>
      </c>
      <c r="D83" s="467" t="n">
        <f aca="false">D81-D82</f>
        <v>1435</v>
      </c>
      <c r="E83" s="467" t="n">
        <f aca="false">E81-E82</f>
        <v>-266</v>
      </c>
      <c r="F83" s="467" t="n">
        <f aca="false">F81-F82</f>
        <v>-26032</v>
      </c>
      <c r="G83" s="467" t="n">
        <f aca="false">G81-G82</f>
        <v>57011</v>
      </c>
    </row>
    <row r="84" customFormat="false" ht="12.75" hidden="false" customHeight="false" outlineLevel="0" collapsed="false">
      <c r="A84" s="37"/>
      <c r="B84" s="239"/>
      <c r="C84" s="37"/>
      <c r="D84" s="37"/>
      <c r="E84" s="37"/>
      <c r="F84" s="37"/>
      <c r="G84" s="37"/>
    </row>
    <row r="85" customFormat="false" ht="57.75" hidden="false" customHeight="true" outlineLevel="0" collapsed="false">
      <c r="A85" s="411" t="s">
        <v>396</v>
      </c>
      <c r="B85" s="411"/>
      <c r="C85" s="411"/>
      <c r="D85" s="411"/>
      <c r="E85" s="411"/>
      <c r="F85" s="411"/>
      <c r="G85" s="37"/>
    </row>
    <row r="86" customFormat="false" ht="12.75" hidden="false" customHeight="false" outlineLevel="0" collapsed="false">
      <c r="A86" s="37"/>
      <c r="B86" s="239"/>
      <c r="C86" s="37"/>
      <c r="D86" s="37"/>
      <c r="E86" s="37"/>
      <c r="F86" s="37"/>
      <c r="G86" s="37"/>
    </row>
    <row r="87" customFormat="false" ht="12.75" hidden="false" customHeight="false" outlineLevel="0" collapsed="false">
      <c r="A87" s="235"/>
      <c r="B87" s="173"/>
      <c r="C87" s="235"/>
      <c r="D87" s="235"/>
      <c r="E87" s="235"/>
      <c r="F87" s="235"/>
      <c r="G87" s="235"/>
    </row>
    <row r="88" customFormat="false" ht="12.75" hidden="false" customHeight="false" outlineLevel="0" collapsed="false">
      <c r="A88" s="235"/>
      <c r="B88" s="173"/>
      <c r="C88" s="235"/>
      <c r="D88" s="235"/>
      <c r="E88" s="235"/>
      <c r="F88" s="235"/>
      <c r="G88" s="235"/>
    </row>
    <row r="89" customFormat="false" ht="12.75" hidden="false" customHeight="false" outlineLevel="0" collapsed="false">
      <c r="A89" s="235"/>
      <c r="B89" s="173"/>
      <c r="C89" s="235"/>
      <c r="D89" s="235"/>
      <c r="E89" s="235"/>
      <c r="F89" s="235"/>
      <c r="G89" s="235"/>
    </row>
    <row r="90" customFormat="false" ht="12.75" hidden="false" customHeight="false" outlineLevel="0" collapsed="false">
      <c r="A90" s="235"/>
      <c r="B90" s="173"/>
      <c r="C90" s="235"/>
      <c r="D90" s="235"/>
      <c r="E90" s="235"/>
      <c r="F90" s="235"/>
      <c r="G90" s="235"/>
    </row>
    <row r="91" customFormat="false" ht="12.75" hidden="false" customHeight="false" outlineLevel="0" collapsed="false">
      <c r="A91" s="235"/>
      <c r="B91" s="173"/>
      <c r="C91" s="235"/>
      <c r="D91" s="235"/>
      <c r="E91" s="235"/>
      <c r="F91" s="235"/>
      <c r="G91" s="235"/>
    </row>
    <row r="92" customFormat="false" ht="12.75" hidden="false" customHeight="false" outlineLevel="0" collapsed="false">
      <c r="A92" s="235"/>
      <c r="B92" s="173"/>
      <c r="C92" s="235"/>
      <c r="D92" s="235"/>
      <c r="E92" s="235"/>
      <c r="F92" s="235"/>
      <c r="G92" s="235"/>
    </row>
    <row r="93" customFormat="false" ht="12.75" hidden="false" customHeight="false" outlineLevel="0" collapsed="false">
      <c r="A93" s="235"/>
      <c r="B93" s="173"/>
      <c r="C93" s="235"/>
      <c r="D93" s="235"/>
      <c r="E93" s="235"/>
      <c r="F93" s="235"/>
      <c r="G93" s="235"/>
    </row>
    <row r="94" customFormat="false" ht="12.75" hidden="false" customHeight="false" outlineLevel="0" collapsed="false">
      <c r="A94" s="235"/>
      <c r="B94" s="173"/>
      <c r="C94" s="235"/>
      <c r="D94" s="235"/>
      <c r="E94" s="235"/>
      <c r="F94" s="235"/>
      <c r="G94" s="235"/>
    </row>
    <row r="95" customFormat="false" ht="12.75" hidden="false" customHeight="false" outlineLevel="0" collapsed="false">
      <c r="A95" s="235"/>
      <c r="B95" s="173"/>
      <c r="C95" s="235"/>
      <c r="D95" s="235"/>
      <c r="E95" s="235"/>
      <c r="F95" s="235"/>
      <c r="G95" s="235"/>
    </row>
    <row r="96" customFormat="false" ht="12.75" hidden="false" customHeight="false" outlineLevel="0" collapsed="false">
      <c r="A96" s="235"/>
      <c r="B96" s="173"/>
      <c r="C96" s="235"/>
      <c r="D96" s="235"/>
      <c r="E96" s="235"/>
      <c r="F96" s="235"/>
      <c r="G96" s="235"/>
    </row>
    <row r="97" customFormat="false" ht="12.75" hidden="false" customHeight="false" outlineLevel="0" collapsed="false">
      <c r="A97" s="235"/>
      <c r="B97" s="173"/>
      <c r="C97" s="235"/>
      <c r="D97" s="235"/>
      <c r="E97" s="235"/>
      <c r="F97" s="235"/>
      <c r="G97" s="235"/>
    </row>
    <row r="98" customFormat="false" ht="12.75" hidden="false" customHeight="false" outlineLevel="0" collapsed="false">
      <c r="A98" s="235"/>
      <c r="B98" s="173"/>
      <c r="C98" s="235"/>
      <c r="D98" s="235"/>
      <c r="E98" s="235"/>
      <c r="F98" s="235"/>
      <c r="G98" s="235"/>
    </row>
    <row r="99" customFormat="false" ht="12.75" hidden="false" customHeight="false" outlineLevel="0" collapsed="false">
      <c r="A99" s="235"/>
      <c r="B99" s="173"/>
      <c r="C99" s="235"/>
      <c r="D99" s="235"/>
      <c r="E99" s="235"/>
      <c r="F99" s="235"/>
      <c r="G99" s="235"/>
    </row>
    <row r="100" customFormat="false" ht="12.75" hidden="false" customHeight="false" outlineLevel="0" collapsed="false">
      <c r="A100" s="235"/>
      <c r="B100" s="173"/>
      <c r="C100" s="235"/>
      <c r="D100" s="235"/>
      <c r="E100" s="235"/>
      <c r="F100" s="235"/>
      <c r="G100" s="235"/>
    </row>
    <row r="101" customFormat="false" ht="12.75" hidden="false" customHeight="false" outlineLevel="0" collapsed="false">
      <c r="A101" s="235"/>
      <c r="B101" s="173"/>
      <c r="C101" s="235"/>
      <c r="D101" s="235"/>
      <c r="E101" s="235"/>
      <c r="F101" s="235"/>
      <c r="G101" s="235"/>
    </row>
    <row r="102" customFormat="false" ht="12.75" hidden="false" customHeight="false" outlineLevel="0" collapsed="false">
      <c r="A102" s="235"/>
      <c r="B102" s="173"/>
      <c r="C102" s="235"/>
      <c r="D102" s="235"/>
      <c r="E102" s="235"/>
      <c r="F102" s="235"/>
      <c r="G102" s="235"/>
    </row>
    <row r="103" customFormat="false" ht="12.75" hidden="false" customHeight="false" outlineLevel="0" collapsed="false">
      <c r="A103" s="235"/>
      <c r="B103" s="173"/>
      <c r="C103" s="235"/>
      <c r="D103" s="235"/>
      <c r="E103" s="235"/>
      <c r="F103" s="235"/>
      <c r="G103" s="235"/>
    </row>
    <row r="104" customFormat="false" ht="12.75" hidden="false" customHeight="false" outlineLevel="0" collapsed="false">
      <c r="A104" s="235"/>
      <c r="B104" s="173"/>
      <c r="C104" s="235"/>
      <c r="D104" s="235"/>
      <c r="E104" s="235"/>
      <c r="F104" s="235"/>
      <c r="G104" s="235"/>
    </row>
    <row r="105" customFormat="false" ht="12.75" hidden="false" customHeight="false" outlineLevel="0" collapsed="false">
      <c r="A105" s="235"/>
      <c r="B105" s="173"/>
      <c r="C105" s="235"/>
      <c r="D105" s="235"/>
      <c r="E105" s="235"/>
      <c r="F105" s="235"/>
      <c r="G105" s="235"/>
    </row>
    <row r="106" customFormat="false" ht="12.75" hidden="false" customHeight="false" outlineLevel="0" collapsed="false">
      <c r="A106" s="235"/>
      <c r="B106" s="173"/>
      <c r="C106" s="235"/>
      <c r="D106" s="235"/>
      <c r="E106" s="235"/>
      <c r="F106" s="235"/>
      <c r="G106" s="235"/>
    </row>
    <row r="107" customFormat="false" ht="12.75" hidden="false" customHeight="false" outlineLevel="0" collapsed="false">
      <c r="A107" s="235"/>
      <c r="B107" s="173"/>
      <c r="C107" s="235"/>
      <c r="D107" s="235"/>
      <c r="E107" s="235"/>
      <c r="F107" s="235"/>
      <c r="G107" s="235"/>
    </row>
    <row r="108" customFormat="false" ht="12.75" hidden="false" customHeight="false" outlineLevel="0" collapsed="false">
      <c r="A108" s="235"/>
      <c r="B108" s="173"/>
      <c r="C108" s="235"/>
      <c r="D108" s="235"/>
      <c r="E108" s="235"/>
      <c r="F108" s="235"/>
      <c r="G108" s="235"/>
    </row>
    <row r="109" customFormat="false" ht="12.75" hidden="false" customHeight="false" outlineLevel="0" collapsed="false">
      <c r="A109" s="235"/>
      <c r="B109" s="173"/>
      <c r="C109" s="235"/>
      <c r="D109" s="235"/>
      <c r="E109" s="235"/>
      <c r="F109" s="235"/>
      <c r="G109" s="235"/>
    </row>
    <row r="110" customFormat="false" ht="12.75" hidden="false" customHeight="false" outlineLevel="0" collapsed="false">
      <c r="A110" s="235"/>
      <c r="B110" s="173"/>
      <c r="C110" s="235"/>
      <c r="D110" s="235"/>
      <c r="E110" s="235"/>
      <c r="F110" s="235"/>
      <c r="G110" s="235"/>
    </row>
    <row r="111" customFormat="false" ht="12.75" hidden="false" customHeight="false" outlineLevel="0" collapsed="false">
      <c r="A111" s="235"/>
      <c r="B111" s="173"/>
      <c r="C111" s="235"/>
      <c r="D111" s="235"/>
      <c r="E111" s="235"/>
      <c r="F111" s="235"/>
      <c r="G111" s="235"/>
    </row>
    <row r="112" customFormat="false" ht="12.75" hidden="false" customHeight="false" outlineLevel="0" collapsed="false">
      <c r="A112" s="235"/>
      <c r="B112" s="173"/>
      <c r="C112" s="235"/>
      <c r="D112" s="235"/>
      <c r="E112" s="235"/>
      <c r="F112" s="235"/>
      <c r="G112" s="235"/>
    </row>
    <row r="113" customFormat="false" ht="12.75" hidden="false" customHeight="false" outlineLevel="0" collapsed="false">
      <c r="A113" s="235"/>
      <c r="B113" s="173"/>
      <c r="C113" s="235"/>
      <c r="D113" s="235"/>
      <c r="E113" s="235"/>
      <c r="F113" s="235"/>
      <c r="G113" s="235"/>
    </row>
    <row r="114" customFormat="false" ht="12.75" hidden="false" customHeight="false" outlineLevel="0" collapsed="false">
      <c r="A114" s="235"/>
      <c r="B114" s="173"/>
      <c r="C114" s="235"/>
      <c r="D114" s="235"/>
      <c r="E114" s="235"/>
      <c r="F114" s="235"/>
      <c r="G114" s="235"/>
    </row>
    <row r="115" customFormat="false" ht="12.75" hidden="false" customHeight="false" outlineLevel="0" collapsed="false">
      <c r="A115" s="235"/>
      <c r="B115" s="173"/>
      <c r="C115" s="235"/>
      <c r="D115" s="235"/>
      <c r="E115" s="235"/>
      <c r="F115" s="235"/>
      <c r="G115" s="235"/>
    </row>
    <row r="116" customFormat="false" ht="12.75" hidden="false" customHeight="false" outlineLevel="0" collapsed="false">
      <c r="A116" s="235"/>
      <c r="B116" s="173"/>
      <c r="C116" s="235"/>
      <c r="D116" s="235"/>
      <c r="E116" s="235"/>
      <c r="F116" s="235"/>
      <c r="G116" s="235"/>
    </row>
    <row r="117" customFormat="false" ht="12.75" hidden="false" customHeight="false" outlineLevel="0" collapsed="false">
      <c r="A117" s="235"/>
      <c r="B117" s="173"/>
      <c r="C117" s="235"/>
      <c r="D117" s="235"/>
      <c r="E117" s="235"/>
      <c r="F117" s="235"/>
      <c r="G117" s="235"/>
    </row>
    <row r="118" customFormat="false" ht="12.75" hidden="false" customHeight="false" outlineLevel="0" collapsed="false">
      <c r="A118" s="235"/>
      <c r="B118" s="173"/>
      <c r="C118" s="235"/>
      <c r="D118" s="235"/>
      <c r="E118" s="235"/>
      <c r="F118" s="235"/>
      <c r="G118" s="235"/>
    </row>
    <row r="119" customFormat="false" ht="12.75" hidden="false" customHeight="false" outlineLevel="0" collapsed="false">
      <c r="A119" s="235"/>
      <c r="B119" s="173"/>
      <c r="C119" s="235"/>
      <c r="D119" s="235"/>
      <c r="E119" s="235"/>
      <c r="F119" s="235"/>
      <c r="G119" s="235"/>
    </row>
    <row r="120" customFormat="false" ht="12.75" hidden="false" customHeight="false" outlineLevel="0" collapsed="false">
      <c r="A120" s="235"/>
      <c r="B120" s="173"/>
      <c r="C120" s="235"/>
      <c r="D120" s="235"/>
      <c r="E120" s="235"/>
      <c r="F120" s="235"/>
      <c r="G120" s="235"/>
    </row>
    <row r="121" customFormat="false" ht="12.75" hidden="false" customHeight="false" outlineLevel="0" collapsed="false">
      <c r="A121" s="235"/>
      <c r="B121" s="235"/>
      <c r="C121" s="235"/>
      <c r="D121" s="235"/>
      <c r="E121" s="235"/>
      <c r="F121" s="235"/>
      <c r="G121" s="235"/>
    </row>
    <row r="122" customFormat="false" ht="12.75" hidden="false" customHeight="false" outlineLevel="0" collapsed="false">
      <c r="A122" s="235"/>
      <c r="B122" s="235"/>
      <c r="C122" s="235"/>
      <c r="D122" s="235"/>
      <c r="E122" s="235"/>
      <c r="F122" s="235"/>
      <c r="G122" s="235"/>
    </row>
    <row r="123" customFormat="false" ht="12.75" hidden="false" customHeight="false" outlineLevel="0" collapsed="false">
      <c r="A123" s="235"/>
      <c r="B123" s="235"/>
      <c r="C123" s="235"/>
      <c r="D123" s="235"/>
      <c r="E123" s="235"/>
      <c r="F123" s="235"/>
      <c r="G123" s="235"/>
    </row>
    <row r="124" customFormat="false" ht="12.75" hidden="false" customHeight="false" outlineLevel="0" collapsed="false">
      <c r="A124" s="235"/>
      <c r="B124" s="235"/>
      <c r="C124" s="235"/>
      <c r="D124" s="235"/>
      <c r="E124" s="235"/>
      <c r="F124" s="235"/>
      <c r="G124" s="235"/>
    </row>
    <row r="125" customFormat="false" ht="12.75" hidden="false" customHeight="false" outlineLevel="0" collapsed="false">
      <c r="A125" s="235"/>
      <c r="B125" s="235"/>
      <c r="C125" s="235"/>
      <c r="D125" s="235"/>
      <c r="E125" s="235"/>
      <c r="F125" s="235"/>
      <c r="G125" s="235"/>
    </row>
    <row r="126" customFormat="false" ht="12.75" hidden="false" customHeight="false" outlineLevel="0" collapsed="false">
      <c r="A126" s="235"/>
      <c r="B126" s="235"/>
      <c r="C126" s="235"/>
      <c r="D126" s="235"/>
      <c r="E126" s="235"/>
      <c r="F126" s="235"/>
      <c r="G126" s="235"/>
    </row>
    <row r="127" customFormat="false" ht="12.75" hidden="false" customHeight="false" outlineLevel="0" collapsed="false">
      <c r="A127" s="235"/>
      <c r="B127" s="235"/>
      <c r="C127" s="235"/>
      <c r="D127" s="235"/>
      <c r="E127" s="235"/>
      <c r="F127" s="235"/>
      <c r="G127" s="235"/>
    </row>
    <row r="128" customFormat="false" ht="12.75" hidden="false" customHeight="false" outlineLevel="0" collapsed="false">
      <c r="A128" s="235"/>
      <c r="B128" s="235"/>
      <c r="C128" s="235"/>
      <c r="D128" s="235"/>
      <c r="E128" s="235"/>
      <c r="F128" s="235"/>
      <c r="G128" s="235"/>
    </row>
    <row r="129" customFormat="false" ht="12.75" hidden="false" customHeight="false" outlineLevel="0" collapsed="false">
      <c r="A129" s="235"/>
      <c r="B129" s="235"/>
      <c r="C129" s="235"/>
      <c r="D129" s="235"/>
      <c r="E129" s="235"/>
      <c r="F129" s="235"/>
      <c r="G129" s="235"/>
    </row>
    <row r="130" customFormat="false" ht="12.75" hidden="false" customHeight="false" outlineLevel="0" collapsed="false">
      <c r="A130" s="235"/>
      <c r="B130" s="235"/>
      <c r="C130" s="235"/>
      <c r="D130" s="235"/>
      <c r="E130" s="235"/>
      <c r="F130" s="235"/>
      <c r="G130" s="235"/>
    </row>
    <row r="131" customFormat="false" ht="12.75" hidden="false" customHeight="false" outlineLevel="0" collapsed="false">
      <c r="A131" s="235"/>
      <c r="B131" s="235"/>
      <c r="C131" s="235"/>
      <c r="D131" s="235"/>
      <c r="E131" s="235"/>
      <c r="F131" s="235"/>
      <c r="G131" s="235"/>
    </row>
    <row r="132" customFormat="false" ht="12.75" hidden="false" customHeight="false" outlineLevel="0" collapsed="false">
      <c r="A132" s="235"/>
      <c r="B132" s="235"/>
      <c r="C132" s="235"/>
      <c r="D132" s="235"/>
      <c r="E132" s="235"/>
      <c r="F132" s="235"/>
      <c r="G132" s="235"/>
    </row>
    <row r="133" customFormat="false" ht="12.75" hidden="false" customHeight="false" outlineLevel="0" collapsed="false">
      <c r="A133" s="235"/>
      <c r="B133" s="235"/>
      <c r="C133" s="235"/>
      <c r="D133" s="235"/>
      <c r="E133" s="235"/>
      <c r="F133" s="235"/>
      <c r="G133" s="235"/>
    </row>
    <row r="134" customFormat="false" ht="12.75" hidden="false" customHeight="false" outlineLevel="0" collapsed="false">
      <c r="A134" s="235"/>
      <c r="B134" s="235"/>
      <c r="C134" s="235"/>
      <c r="D134" s="235"/>
      <c r="E134" s="235"/>
      <c r="F134" s="235"/>
      <c r="G134" s="235"/>
    </row>
    <row r="135" customFormat="false" ht="12.75" hidden="false" customHeight="false" outlineLevel="0" collapsed="false">
      <c r="A135" s="235"/>
      <c r="B135" s="235"/>
      <c r="C135" s="235"/>
      <c r="D135" s="235"/>
      <c r="E135" s="235"/>
      <c r="F135" s="235"/>
      <c r="G135" s="235"/>
    </row>
    <row r="136" customFormat="false" ht="12.75" hidden="false" customHeight="false" outlineLevel="0" collapsed="false">
      <c r="A136" s="235"/>
      <c r="B136" s="235"/>
      <c r="C136" s="235"/>
      <c r="D136" s="235"/>
      <c r="E136" s="235"/>
      <c r="F136" s="235"/>
      <c r="G136" s="235"/>
    </row>
    <row r="137" customFormat="false" ht="12.75" hidden="false" customHeight="false" outlineLevel="0" collapsed="false">
      <c r="A137" s="235"/>
      <c r="B137" s="235"/>
      <c r="C137" s="235"/>
      <c r="D137" s="235"/>
      <c r="E137" s="235"/>
      <c r="F137" s="235"/>
      <c r="G137" s="235"/>
    </row>
    <row r="138" customFormat="false" ht="12.75" hidden="false" customHeight="false" outlineLevel="0" collapsed="false">
      <c r="A138" s="235"/>
      <c r="B138" s="235"/>
      <c r="C138" s="235"/>
      <c r="D138" s="235"/>
      <c r="E138" s="235"/>
      <c r="F138" s="235"/>
      <c r="G138" s="235"/>
    </row>
    <row r="139" customFormat="false" ht="12.75" hidden="false" customHeight="false" outlineLevel="0" collapsed="false">
      <c r="A139" s="235"/>
      <c r="B139" s="235"/>
      <c r="C139" s="235"/>
      <c r="D139" s="235"/>
      <c r="E139" s="235"/>
      <c r="F139" s="235"/>
      <c r="G139" s="235"/>
    </row>
    <row r="140" customFormat="false" ht="12.75" hidden="false" customHeight="false" outlineLevel="0" collapsed="false">
      <c r="A140" s="235"/>
      <c r="B140" s="235"/>
      <c r="C140" s="235"/>
      <c r="D140" s="235"/>
      <c r="E140" s="235"/>
      <c r="F140" s="235"/>
      <c r="G140" s="235"/>
    </row>
    <row r="141" customFormat="false" ht="12.75" hidden="false" customHeight="false" outlineLevel="0" collapsed="false">
      <c r="A141" s="235"/>
      <c r="B141" s="235"/>
      <c r="C141" s="235"/>
      <c r="D141" s="235"/>
      <c r="E141" s="235"/>
      <c r="F141" s="235"/>
      <c r="G141" s="235"/>
    </row>
    <row r="142" customFormat="false" ht="12.75" hidden="false" customHeight="false" outlineLevel="0" collapsed="false">
      <c r="A142" s="235"/>
      <c r="B142" s="235"/>
      <c r="C142" s="235"/>
      <c r="D142" s="235"/>
      <c r="E142" s="235"/>
      <c r="F142" s="235"/>
      <c r="G142" s="235"/>
    </row>
    <row r="143" customFormat="false" ht="12.75" hidden="false" customHeight="false" outlineLevel="0" collapsed="false">
      <c r="A143" s="235"/>
      <c r="B143" s="235"/>
      <c r="C143" s="235"/>
      <c r="D143" s="235"/>
      <c r="E143" s="235"/>
      <c r="F143" s="235"/>
      <c r="G143" s="235"/>
    </row>
    <row r="144" customFormat="false" ht="12.75" hidden="false" customHeight="false" outlineLevel="0" collapsed="false">
      <c r="A144" s="235"/>
      <c r="B144" s="235"/>
      <c r="C144" s="235"/>
      <c r="D144" s="235"/>
      <c r="E144" s="235"/>
      <c r="F144" s="235"/>
      <c r="G144" s="235"/>
    </row>
    <row r="145" customFormat="false" ht="12.75" hidden="false" customHeight="false" outlineLevel="0" collapsed="false">
      <c r="A145" s="235"/>
      <c r="B145" s="235"/>
      <c r="C145" s="235"/>
      <c r="D145" s="235"/>
      <c r="E145" s="235"/>
      <c r="F145" s="235"/>
      <c r="G145" s="235"/>
    </row>
    <row r="146" customFormat="false" ht="12.75" hidden="false" customHeight="false" outlineLevel="0" collapsed="false">
      <c r="A146" s="235"/>
      <c r="B146" s="235"/>
      <c r="C146" s="235"/>
      <c r="D146" s="235"/>
      <c r="E146" s="235"/>
      <c r="F146" s="235"/>
      <c r="G146" s="235"/>
    </row>
    <row r="147" customFormat="false" ht="12.75" hidden="false" customHeight="false" outlineLevel="0" collapsed="false">
      <c r="A147" s="235"/>
      <c r="B147" s="235"/>
      <c r="C147" s="235"/>
      <c r="D147" s="235"/>
      <c r="E147" s="235"/>
      <c r="F147" s="235"/>
      <c r="G147" s="235"/>
    </row>
    <row r="148" customFormat="false" ht="12.75" hidden="false" customHeight="false" outlineLevel="0" collapsed="false">
      <c r="A148" s="235"/>
      <c r="B148" s="235"/>
      <c r="C148" s="235"/>
      <c r="D148" s="235"/>
      <c r="E148" s="235"/>
      <c r="F148" s="235"/>
      <c r="G148" s="235"/>
    </row>
    <row r="149" customFormat="false" ht="12.75" hidden="false" customHeight="false" outlineLevel="0" collapsed="false">
      <c r="A149" s="235"/>
      <c r="B149" s="235"/>
      <c r="C149" s="235"/>
      <c r="D149" s="235"/>
      <c r="E149" s="235"/>
      <c r="F149" s="235"/>
      <c r="G149" s="235"/>
    </row>
    <row r="150" customFormat="false" ht="12.75" hidden="false" customHeight="false" outlineLevel="0" collapsed="false">
      <c r="A150" s="235"/>
      <c r="B150" s="235"/>
      <c r="C150" s="235"/>
      <c r="D150" s="235"/>
      <c r="E150" s="235"/>
      <c r="F150" s="235"/>
      <c r="G150" s="235"/>
    </row>
    <row r="151" customFormat="false" ht="12.75" hidden="false" customHeight="false" outlineLevel="0" collapsed="false">
      <c r="A151" s="235"/>
      <c r="B151" s="235"/>
      <c r="C151" s="235"/>
      <c r="D151" s="235"/>
      <c r="E151" s="235"/>
      <c r="F151" s="235"/>
      <c r="G151" s="235"/>
    </row>
    <row r="152" customFormat="false" ht="12.75" hidden="false" customHeight="false" outlineLevel="0" collapsed="false">
      <c r="A152" s="235"/>
      <c r="B152" s="235"/>
      <c r="C152" s="235"/>
      <c r="D152" s="235"/>
      <c r="E152" s="235"/>
      <c r="F152" s="235"/>
      <c r="G152" s="235"/>
    </row>
    <row r="153" customFormat="false" ht="12.75" hidden="false" customHeight="false" outlineLevel="0" collapsed="false">
      <c r="A153" s="235"/>
      <c r="B153" s="235"/>
      <c r="C153" s="235"/>
      <c r="D153" s="235"/>
      <c r="E153" s="235"/>
      <c r="F153" s="235"/>
      <c r="G153" s="235"/>
    </row>
    <row r="154" customFormat="false" ht="12.75" hidden="false" customHeight="false" outlineLevel="0" collapsed="false">
      <c r="A154" s="235"/>
      <c r="B154" s="235"/>
      <c r="C154" s="235"/>
      <c r="D154" s="235"/>
      <c r="E154" s="235"/>
      <c r="F154" s="235"/>
      <c r="G154" s="235"/>
    </row>
    <row r="155" customFormat="false" ht="12.75" hidden="false" customHeight="false" outlineLevel="0" collapsed="false">
      <c r="A155" s="235"/>
      <c r="B155" s="235"/>
      <c r="C155" s="235"/>
      <c r="D155" s="235"/>
      <c r="E155" s="235"/>
      <c r="F155" s="235"/>
      <c r="G155" s="235"/>
    </row>
    <row r="156" customFormat="false" ht="12.75" hidden="false" customHeight="false" outlineLevel="0" collapsed="false">
      <c r="A156" s="235"/>
      <c r="B156" s="235"/>
      <c r="C156" s="235"/>
      <c r="D156" s="235"/>
      <c r="E156" s="235"/>
      <c r="F156" s="235"/>
      <c r="G156" s="235"/>
    </row>
    <row r="157" customFormat="false" ht="12.75" hidden="false" customHeight="false" outlineLevel="0" collapsed="false">
      <c r="A157" s="235"/>
      <c r="B157" s="235"/>
      <c r="C157" s="235"/>
      <c r="D157" s="235"/>
      <c r="E157" s="235"/>
      <c r="F157" s="235"/>
      <c r="G157" s="235"/>
    </row>
    <row r="158" customFormat="false" ht="12.75" hidden="false" customHeight="false" outlineLevel="0" collapsed="false">
      <c r="A158" s="235"/>
      <c r="B158" s="235"/>
      <c r="C158" s="235"/>
      <c r="D158" s="235"/>
      <c r="E158" s="235"/>
      <c r="F158" s="235"/>
      <c r="G158" s="235"/>
    </row>
    <row r="159" customFormat="false" ht="12.75" hidden="false" customHeight="false" outlineLevel="0" collapsed="false">
      <c r="A159" s="235"/>
      <c r="B159" s="235"/>
      <c r="C159" s="235"/>
      <c r="D159" s="235"/>
      <c r="E159" s="235"/>
      <c r="F159" s="235"/>
      <c r="G159" s="235"/>
    </row>
    <row r="160" customFormat="false" ht="12.75" hidden="false" customHeight="false" outlineLevel="0" collapsed="false">
      <c r="A160" s="235"/>
      <c r="B160" s="235"/>
      <c r="C160" s="235"/>
      <c r="D160" s="235"/>
      <c r="E160" s="235"/>
      <c r="F160" s="235"/>
      <c r="G160" s="235"/>
    </row>
    <row r="161" customFormat="false" ht="12.75" hidden="false" customHeight="false" outlineLevel="0" collapsed="false">
      <c r="A161" s="235"/>
      <c r="B161" s="235"/>
      <c r="C161" s="235"/>
      <c r="D161" s="235"/>
      <c r="E161" s="235"/>
      <c r="F161" s="235"/>
      <c r="G161" s="235"/>
    </row>
    <row r="162" customFormat="false" ht="12.75" hidden="false" customHeight="false" outlineLevel="0" collapsed="false">
      <c r="A162" s="235"/>
      <c r="B162" s="235"/>
      <c r="C162" s="235"/>
      <c r="D162" s="235"/>
      <c r="E162" s="235"/>
      <c r="F162" s="235"/>
      <c r="G162" s="235"/>
    </row>
    <row r="163" customFormat="false" ht="12.75" hidden="false" customHeight="false" outlineLevel="0" collapsed="false">
      <c r="A163" s="235"/>
      <c r="B163" s="235"/>
      <c r="C163" s="235"/>
      <c r="D163" s="235"/>
      <c r="E163" s="235"/>
      <c r="F163" s="235"/>
      <c r="G163" s="235"/>
    </row>
    <row r="164" customFormat="false" ht="12.75" hidden="false" customHeight="false" outlineLevel="0" collapsed="false">
      <c r="A164" s="235"/>
      <c r="B164" s="235"/>
      <c r="C164" s="235"/>
      <c r="D164" s="235"/>
      <c r="E164" s="235"/>
      <c r="F164" s="235"/>
      <c r="G164" s="235"/>
    </row>
    <row r="165" customFormat="false" ht="12.75" hidden="false" customHeight="false" outlineLevel="0" collapsed="false">
      <c r="A165" s="235"/>
      <c r="B165" s="235"/>
      <c r="C165" s="235"/>
      <c r="D165" s="235"/>
      <c r="E165" s="235"/>
      <c r="F165" s="235"/>
      <c r="G165" s="235"/>
    </row>
    <row r="166" customFormat="false" ht="12.75" hidden="false" customHeight="false" outlineLevel="0" collapsed="false">
      <c r="A166" s="235"/>
      <c r="B166" s="235"/>
      <c r="C166" s="235"/>
      <c r="D166" s="235"/>
      <c r="E166" s="235"/>
      <c r="F166" s="235"/>
      <c r="G166" s="235"/>
    </row>
    <row r="167" customFormat="false" ht="12.75" hidden="false" customHeight="false" outlineLevel="0" collapsed="false">
      <c r="A167" s="235"/>
      <c r="B167" s="235"/>
      <c r="C167" s="235"/>
      <c r="D167" s="235"/>
      <c r="E167" s="235"/>
      <c r="F167" s="235"/>
      <c r="G167" s="235"/>
    </row>
    <row r="168" customFormat="false" ht="12.75" hidden="false" customHeight="false" outlineLevel="0" collapsed="false">
      <c r="A168" s="235"/>
      <c r="B168" s="235"/>
      <c r="C168" s="235"/>
      <c r="D168" s="235"/>
      <c r="E168" s="235"/>
      <c r="F168" s="235"/>
      <c r="G168" s="235"/>
    </row>
    <row r="169" customFormat="false" ht="12.75" hidden="false" customHeight="false" outlineLevel="0" collapsed="false">
      <c r="A169" s="235"/>
      <c r="B169" s="235"/>
      <c r="C169" s="235"/>
      <c r="D169" s="235"/>
      <c r="E169" s="235"/>
      <c r="F169" s="235"/>
      <c r="G169" s="235"/>
    </row>
    <row r="170" customFormat="false" ht="12.75" hidden="false" customHeight="false" outlineLevel="0" collapsed="false">
      <c r="A170" s="235"/>
      <c r="B170" s="235"/>
      <c r="C170" s="235"/>
      <c r="D170" s="235"/>
      <c r="E170" s="235"/>
      <c r="F170" s="235"/>
      <c r="G170" s="235"/>
    </row>
    <row r="171" customFormat="false" ht="12.75" hidden="false" customHeight="false" outlineLevel="0" collapsed="false">
      <c r="A171" s="235"/>
      <c r="B171" s="235"/>
      <c r="C171" s="235"/>
      <c r="D171" s="235"/>
      <c r="E171" s="235"/>
      <c r="F171" s="235"/>
      <c r="G171" s="235"/>
    </row>
    <row r="172" customFormat="false" ht="12.75" hidden="false" customHeight="false" outlineLevel="0" collapsed="false">
      <c r="A172" s="235"/>
      <c r="B172" s="235"/>
      <c r="C172" s="235"/>
      <c r="D172" s="235"/>
      <c r="E172" s="235"/>
      <c r="F172" s="235"/>
      <c r="G172" s="235"/>
    </row>
    <row r="173" customFormat="false" ht="12.75" hidden="false" customHeight="false" outlineLevel="0" collapsed="false">
      <c r="A173" s="235"/>
      <c r="B173" s="235"/>
      <c r="C173" s="235"/>
      <c r="D173" s="235"/>
      <c r="E173" s="235"/>
      <c r="F173" s="235"/>
      <c r="G173" s="235"/>
    </row>
    <row r="174" customFormat="false" ht="12.75" hidden="false" customHeight="false" outlineLevel="0" collapsed="false">
      <c r="A174" s="235"/>
      <c r="B174" s="235"/>
      <c r="C174" s="235"/>
      <c r="D174" s="235"/>
      <c r="E174" s="235"/>
      <c r="F174" s="235"/>
      <c r="G174" s="235"/>
    </row>
    <row r="175" customFormat="false" ht="12.75" hidden="false" customHeight="false" outlineLevel="0" collapsed="false">
      <c r="A175" s="235"/>
      <c r="B175" s="235"/>
      <c r="C175" s="235"/>
      <c r="D175" s="235"/>
      <c r="E175" s="235"/>
      <c r="F175" s="235"/>
      <c r="G175" s="235"/>
    </row>
    <row r="176" customFormat="false" ht="12.75" hidden="false" customHeight="false" outlineLevel="0" collapsed="false">
      <c r="A176" s="235"/>
      <c r="B176" s="235"/>
      <c r="C176" s="235"/>
      <c r="D176" s="235"/>
      <c r="E176" s="235"/>
      <c r="F176" s="235"/>
      <c r="G176" s="235"/>
    </row>
    <row r="177" customFormat="false" ht="12.75" hidden="false" customHeight="false" outlineLevel="0" collapsed="false">
      <c r="A177" s="235"/>
      <c r="B177" s="235"/>
      <c r="C177" s="235"/>
      <c r="D177" s="235"/>
      <c r="E177" s="235"/>
      <c r="F177" s="235"/>
      <c r="G177" s="235"/>
    </row>
    <row r="178" customFormat="false" ht="12.75" hidden="false" customHeight="false" outlineLevel="0" collapsed="false">
      <c r="A178" s="235"/>
      <c r="B178" s="235"/>
      <c r="C178" s="235"/>
      <c r="D178" s="235"/>
      <c r="E178" s="235"/>
      <c r="F178" s="235"/>
      <c r="G178" s="235"/>
    </row>
    <row r="179" customFormat="false" ht="12.75" hidden="false" customHeight="false" outlineLevel="0" collapsed="false">
      <c r="A179" s="235"/>
      <c r="B179" s="235"/>
      <c r="C179" s="235"/>
      <c r="D179" s="235"/>
      <c r="E179" s="235"/>
      <c r="F179" s="235"/>
      <c r="G179" s="235"/>
    </row>
    <row r="180" customFormat="false" ht="12.75" hidden="false" customHeight="false" outlineLevel="0" collapsed="false">
      <c r="A180" s="235"/>
      <c r="B180" s="235"/>
      <c r="C180" s="235"/>
      <c r="D180" s="235"/>
      <c r="E180" s="235"/>
      <c r="F180" s="235"/>
      <c r="G180" s="235"/>
    </row>
    <row r="181" customFormat="false" ht="12.75" hidden="false" customHeight="false" outlineLevel="0" collapsed="false">
      <c r="A181" s="235"/>
      <c r="B181" s="235"/>
      <c r="C181" s="235"/>
      <c r="D181" s="235"/>
      <c r="E181" s="235"/>
      <c r="F181" s="235"/>
      <c r="G181" s="235"/>
    </row>
  </sheetData>
  <mergeCells count="11">
    <mergeCell ref="D1:H1"/>
    <mergeCell ref="D3:H3"/>
    <mergeCell ref="A6:G6"/>
    <mergeCell ref="A7:G7"/>
    <mergeCell ref="A8:G8"/>
    <mergeCell ref="A9:G9"/>
    <mergeCell ref="A10:G10"/>
    <mergeCell ref="A11:A12"/>
    <mergeCell ref="B11:B12"/>
    <mergeCell ref="D11:E11"/>
    <mergeCell ref="A85:F85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75" workbookViewId="0">
      <selection pane="topLeft" activeCell="A63" activeCellId="0" sqref="A63: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7" min="2" style="0" width="8.7"/>
  </cols>
  <sheetData>
    <row r="1" customFormat="false" ht="12.75" hidden="true" customHeight="false" outlineLevel="0" collapsed="false">
      <c r="A1" s="77" t="s">
        <v>397</v>
      </c>
      <c r="B1" s="77"/>
      <c r="C1" s="77"/>
      <c r="D1" s="77"/>
      <c r="E1" s="77"/>
      <c r="F1" s="77"/>
      <c r="G1" s="77"/>
    </row>
    <row r="2" customFormat="false" ht="12.75" hidden="true" customHeight="false" outlineLevel="0" collapsed="false">
      <c r="A2" s="77" t="s">
        <v>398</v>
      </c>
      <c r="B2" s="77"/>
      <c r="C2" s="77"/>
      <c r="D2" s="77"/>
      <c r="E2" s="77"/>
      <c r="F2" s="77"/>
      <c r="G2" s="77"/>
    </row>
    <row r="3" customFormat="false" ht="12.75" hidden="true" customHeight="false" outlineLevel="0" collapsed="false">
      <c r="A3" s="77" t="s">
        <v>399</v>
      </c>
      <c r="B3" s="77"/>
      <c r="C3" s="77"/>
      <c r="D3" s="77"/>
      <c r="E3" s="77"/>
      <c r="F3" s="77"/>
      <c r="G3" s="77"/>
    </row>
    <row r="4" customFormat="false" ht="12.75" hidden="true" customHeight="false" outlineLevel="0" collapsed="false">
      <c r="A4" s="132"/>
      <c r="B4" s="132"/>
      <c r="C4" s="132"/>
      <c r="D4" s="132"/>
      <c r="E4" s="132"/>
      <c r="F4" s="132"/>
      <c r="G4" s="132"/>
    </row>
    <row r="5" customFormat="false" ht="12.75" hidden="true" customHeight="false" outlineLevel="0" collapsed="false">
      <c r="A5" s="77" t="s">
        <v>400</v>
      </c>
      <c r="B5" s="77"/>
      <c r="C5" s="77"/>
      <c r="D5" s="77"/>
      <c r="E5" s="77"/>
      <c r="F5" s="77"/>
      <c r="G5" s="77"/>
    </row>
    <row r="6" customFormat="false" ht="12.75" hidden="false" customHeight="false" outlineLevel="0" collapsed="false">
      <c r="A6" s="240" t="s">
        <v>76</v>
      </c>
      <c r="B6" s="240"/>
      <c r="C6" s="240"/>
      <c r="D6" s="240"/>
      <c r="E6" s="240"/>
      <c r="F6" s="240"/>
      <c r="G6" s="240"/>
    </row>
    <row r="7" customFormat="false" ht="12.75" hidden="false" customHeight="false" outlineLevel="0" collapsed="false">
      <c r="A7" s="240" t="s">
        <v>340</v>
      </c>
      <c r="B7" s="240"/>
      <c r="C7" s="240"/>
      <c r="D7" s="240"/>
      <c r="E7" s="240"/>
      <c r="F7" s="240"/>
      <c r="G7" s="240"/>
    </row>
    <row r="8" customFormat="false" ht="12.75" hidden="false" customHeight="false" outlineLevel="0" collapsed="false">
      <c r="A8" s="240" t="s">
        <v>266</v>
      </c>
      <c r="B8" s="240"/>
      <c r="C8" s="240"/>
      <c r="D8" s="240"/>
      <c r="E8" s="240"/>
      <c r="F8" s="240"/>
      <c r="G8" s="240"/>
      <c r="H8" s="236"/>
    </row>
    <row r="9" customFormat="false" ht="12.75" hidden="false" customHeight="false" outlineLevel="0" collapsed="false">
      <c r="A9" s="240" t="s">
        <v>12</v>
      </c>
      <c r="B9" s="240"/>
      <c r="C9" s="240"/>
      <c r="D9" s="240"/>
      <c r="E9" s="240"/>
      <c r="F9" s="240"/>
      <c r="G9" s="240"/>
    </row>
    <row r="10" customFormat="false" ht="12.75" hidden="false" customHeight="false" outlineLevel="0" collapsed="false">
      <c r="A10" s="387"/>
      <c r="B10" s="387"/>
      <c r="C10" s="387"/>
      <c r="D10" s="387"/>
      <c r="E10" s="387"/>
      <c r="F10" s="387"/>
      <c r="G10" s="387"/>
    </row>
    <row r="11" customFormat="false" ht="12.75" hidden="false" customHeight="false" outlineLevel="0" collapsed="false">
      <c r="A11" s="6"/>
      <c r="B11" s="6" t="s">
        <v>13</v>
      </c>
      <c r="C11" s="6" t="s">
        <v>267</v>
      </c>
      <c r="D11" s="6" t="s">
        <v>268</v>
      </c>
      <c r="E11" s="6"/>
      <c r="F11" s="6" t="s">
        <v>269</v>
      </c>
      <c r="G11" s="6"/>
    </row>
    <row r="12" customFormat="false" ht="25.5" hidden="false" customHeight="false" outlineLevel="0" collapsed="false">
      <c r="A12" s="6"/>
      <c r="B12" s="6"/>
      <c r="C12" s="6" t="s">
        <v>78</v>
      </c>
      <c r="D12" s="78" t="s">
        <v>345</v>
      </c>
      <c r="E12" s="78" t="s">
        <v>346</v>
      </c>
      <c r="F12" s="6" t="s">
        <v>271</v>
      </c>
      <c r="G12" s="73" t="s">
        <v>272</v>
      </c>
    </row>
    <row r="13" customFormat="false" ht="12.75" hidden="false" customHeight="false" outlineLevel="0" collapsed="false">
      <c r="A13" s="6" t="n">
        <v>1</v>
      </c>
      <c r="B13" s="6" t="n">
        <v>2</v>
      </c>
      <c r="C13" s="6" t="n">
        <v>3</v>
      </c>
      <c r="D13" s="78" t="n">
        <v>4</v>
      </c>
      <c r="E13" s="78" t="n">
        <v>5</v>
      </c>
      <c r="F13" s="6" t="n">
        <v>6</v>
      </c>
      <c r="G13" s="73" t="n">
        <v>7</v>
      </c>
    </row>
    <row r="14" customFormat="false" ht="36.75" hidden="false" customHeight="true" outlineLevel="0" collapsed="false">
      <c r="A14" s="483" t="s">
        <v>401</v>
      </c>
      <c r="B14" s="483" t="s">
        <v>62</v>
      </c>
      <c r="C14" s="467" t="n">
        <f aca="false">SUM(C16:C28)</f>
        <v>136573</v>
      </c>
      <c r="D14" s="467" t="n">
        <f aca="false">SUM(D16:D28)</f>
        <v>66904</v>
      </c>
      <c r="E14" s="467" t="n">
        <f aca="false">SUM(E16:E28)</f>
        <v>164286</v>
      </c>
      <c r="F14" s="467" t="n">
        <f aca="false">SUM(F16:F28)</f>
        <v>133294</v>
      </c>
      <c r="G14" s="467" t="n">
        <f aca="false">SUM(G16:G28)</f>
        <v>162377</v>
      </c>
    </row>
    <row r="15" customFormat="false" ht="9.75" hidden="false" customHeight="true" outlineLevel="0" collapsed="false">
      <c r="A15" s="27" t="s">
        <v>274</v>
      </c>
      <c r="B15" s="484"/>
      <c r="C15" s="470"/>
      <c r="D15" s="471"/>
      <c r="E15" s="471"/>
      <c r="F15" s="470"/>
      <c r="G15" s="16"/>
    </row>
    <row r="16" customFormat="false" ht="23.25" hidden="false" customHeight="true" outlineLevel="0" collapsed="false">
      <c r="A16" s="27" t="s">
        <v>402</v>
      </c>
      <c r="B16" s="13" t="s">
        <v>62</v>
      </c>
      <c r="C16" s="438" t="n">
        <v>0</v>
      </c>
      <c r="D16" s="435" t="n">
        <v>2037</v>
      </c>
      <c r="E16" s="435" t="n">
        <v>5348</v>
      </c>
      <c r="F16" s="438" t="n">
        <v>5300</v>
      </c>
      <c r="G16" s="485" t="n">
        <v>5940</v>
      </c>
    </row>
    <row r="17" customFormat="false" ht="11.25" hidden="false" customHeight="true" outlineLevel="0" collapsed="false">
      <c r="A17" s="486" t="s">
        <v>403</v>
      </c>
      <c r="B17" s="13" t="s">
        <v>62</v>
      </c>
      <c r="C17" s="436"/>
      <c r="D17" s="435"/>
      <c r="E17" s="435"/>
      <c r="F17" s="436"/>
      <c r="G17" s="277"/>
    </row>
    <row r="18" customFormat="false" ht="11.25" hidden="false" customHeight="true" outlineLevel="0" collapsed="false">
      <c r="A18" s="487" t="s">
        <v>404</v>
      </c>
      <c r="B18" s="488" t="s">
        <v>62</v>
      </c>
      <c r="C18" s="438" t="n">
        <v>0</v>
      </c>
      <c r="D18" s="438" t="n">
        <v>0</v>
      </c>
      <c r="E18" s="438" t="n">
        <v>0</v>
      </c>
      <c r="F18" s="438" t="n">
        <v>0</v>
      </c>
      <c r="G18" s="438" t="n">
        <v>0</v>
      </c>
    </row>
    <row r="19" customFormat="false" ht="11.25" hidden="false" customHeight="true" outlineLevel="0" collapsed="false">
      <c r="A19" s="433" t="s">
        <v>405</v>
      </c>
      <c r="B19" s="488" t="s">
        <v>406</v>
      </c>
      <c r="C19" s="436" t="n">
        <v>0</v>
      </c>
      <c r="D19" s="435" t="n">
        <v>0</v>
      </c>
      <c r="E19" s="435" t="n">
        <v>0</v>
      </c>
      <c r="F19" s="436" t="n">
        <v>0</v>
      </c>
      <c r="G19" s="438" t="n">
        <v>0</v>
      </c>
    </row>
    <row r="20" customFormat="false" ht="11.25" hidden="false" customHeight="true" outlineLevel="0" collapsed="false">
      <c r="A20" s="489" t="s">
        <v>407</v>
      </c>
      <c r="B20" s="488" t="s">
        <v>406</v>
      </c>
      <c r="C20" s="436" t="n">
        <v>14594</v>
      </c>
      <c r="D20" s="435" t="n">
        <v>5084</v>
      </c>
      <c r="E20" s="435" t="n">
        <v>14465</v>
      </c>
      <c r="F20" s="436" t="n">
        <v>14000</v>
      </c>
      <c r="G20" s="277" t="n">
        <v>15000</v>
      </c>
    </row>
    <row r="21" customFormat="false" ht="11.25" hidden="false" customHeight="true" outlineLevel="0" collapsed="false">
      <c r="A21" s="489" t="s">
        <v>408</v>
      </c>
      <c r="B21" s="488" t="s">
        <v>406</v>
      </c>
      <c r="C21" s="436" t="n">
        <v>8082</v>
      </c>
      <c r="D21" s="435" t="n">
        <v>4151</v>
      </c>
      <c r="E21" s="435" t="n">
        <v>8250</v>
      </c>
      <c r="F21" s="436" t="n">
        <v>7500</v>
      </c>
      <c r="G21" s="490" t="n">
        <v>8000</v>
      </c>
    </row>
    <row r="22" customFormat="false" ht="11.25" hidden="false" customHeight="true" outlineLevel="0" collapsed="false">
      <c r="A22" s="489" t="s">
        <v>409</v>
      </c>
      <c r="B22" s="488" t="s">
        <v>406</v>
      </c>
      <c r="C22" s="436" t="n">
        <v>71884</v>
      </c>
      <c r="D22" s="435" t="n">
        <v>33110</v>
      </c>
      <c r="E22" s="435" t="n">
        <v>85083</v>
      </c>
      <c r="F22" s="436" t="n">
        <v>66368</v>
      </c>
      <c r="G22" s="277" t="n">
        <v>81877</v>
      </c>
    </row>
    <row r="23" customFormat="false" ht="11.25" hidden="false" customHeight="true" outlineLevel="0" collapsed="false">
      <c r="A23" s="489" t="s">
        <v>410</v>
      </c>
      <c r="B23" s="488" t="s">
        <v>406</v>
      </c>
      <c r="C23" s="436" t="n">
        <v>2179</v>
      </c>
      <c r="D23" s="435" t="n">
        <v>3960</v>
      </c>
      <c r="E23" s="435" t="n">
        <v>7164</v>
      </c>
      <c r="F23" s="436" t="n">
        <v>3800</v>
      </c>
      <c r="G23" s="277" t="n">
        <v>7160</v>
      </c>
    </row>
    <row r="24" customFormat="false" ht="11.25" hidden="false" customHeight="true" outlineLevel="0" collapsed="false">
      <c r="A24" s="489" t="s">
        <v>411</v>
      </c>
      <c r="B24" s="488" t="s">
        <v>406</v>
      </c>
      <c r="C24" s="436" t="n">
        <v>1124</v>
      </c>
      <c r="D24" s="435" t="n">
        <v>12</v>
      </c>
      <c r="E24" s="435" t="n">
        <v>0</v>
      </c>
      <c r="F24" s="436" t="n">
        <v>0</v>
      </c>
      <c r="G24" s="277" t="n">
        <v>0</v>
      </c>
    </row>
    <row r="25" customFormat="false" ht="11.25" hidden="false" customHeight="true" outlineLevel="0" collapsed="false">
      <c r="A25" s="489" t="s">
        <v>412</v>
      </c>
      <c r="B25" s="488" t="s">
        <v>406</v>
      </c>
      <c r="C25" s="436" t="n">
        <v>30464</v>
      </c>
      <c r="D25" s="435" t="n">
        <v>12810</v>
      </c>
      <c r="E25" s="435" t="n">
        <v>30210</v>
      </c>
      <c r="F25" s="436" t="n">
        <v>24300</v>
      </c>
      <c r="G25" s="277" t="n">
        <v>30000</v>
      </c>
    </row>
    <row r="26" customFormat="false" ht="11.25" hidden="false" customHeight="true" outlineLevel="0" collapsed="false">
      <c r="A26" s="489" t="s">
        <v>413</v>
      </c>
      <c r="B26" s="488" t="s">
        <v>406</v>
      </c>
      <c r="C26" s="436" t="n">
        <v>0</v>
      </c>
      <c r="D26" s="435" t="n">
        <v>0</v>
      </c>
      <c r="E26" s="435" t="n">
        <v>0</v>
      </c>
      <c r="F26" s="436" t="n">
        <v>0</v>
      </c>
      <c r="G26" s="277" t="n">
        <v>0</v>
      </c>
    </row>
    <row r="27" customFormat="false" ht="11.25" hidden="false" customHeight="true" outlineLevel="0" collapsed="false">
      <c r="A27" s="489" t="s">
        <v>414</v>
      </c>
      <c r="B27" s="488" t="s">
        <v>406</v>
      </c>
      <c r="C27" s="436" t="n">
        <v>2751</v>
      </c>
      <c r="D27" s="435" t="n">
        <v>0</v>
      </c>
      <c r="E27" s="435" t="n">
        <v>0</v>
      </c>
      <c r="F27" s="436" t="n">
        <v>0</v>
      </c>
      <c r="G27" s="277" t="n">
        <v>0</v>
      </c>
    </row>
    <row r="28" customFormat="false" ht="11.25" hidden="false" customHeight="true" outlineLevel="0" collapsed="false">
      <c r="A28" s="489" t="s">
        <v>46</v>
      </c>
      <c r="B28" s="488" t="s">
        <v>406</v>
      </c>
      <c r="C28" s="436" t="n">
        <v>5495</v>
      </c>
      <c r="D28" s="435" t="n">
        <v>5740</v>
      </c>
      <c r="E28" s="435" t="n">
        <v>13766</v>
      </c>
      <c r="F28" s="436" t="n">
        <v>12026</v>
      </c>
      <c r="G28" s="277" t="n">
        <v>14400</v>
      </c>
    </row>
    <row r="29" customFormat="false" ht="11.25" hidden="false" customHeight="true" outlineLevel="0" collapsed="false">
      <c r="A29" s="491" t="s">
        <v>86</v>
      </c>
      <c r="B29" s="492"/>
      <c r="C29" s="434"/>
      <c r="D29" s="493"/>
      <c r="E29" s="493"/>
      <c r="F29" s="434"/>
      <c r="G29" s="490"/>
    </row>
    <row r="30" customFormat="false" ht="11.25" hidden="false" customHeight="true" outlineLevel="0" collapsed="false">
      <c r="A30" s="66" t="s">
        <v>415</v>
      </c>
      <c r="B30" s="492"/>
      <c r="C30" s="434"/>
      <c r="D30" s="493"/>
      <c r="E30" s="493"/>
      <c r="F30" s="434"/>
      <c r="G30" s="490"/>
    </row>
    <row r="31" customFormat="false" ht="11.25" hidden="false" customHeight="true" outlineLevel="0" collapsed="false">
      <c r="A31" s="66" t="s">
        <v>416</v>
      </c>
      <c r="B31" s="494" t="s">
        <v>417</v>
      </c>
      <c r="C31" s="434" t="n">
        <v>0</v>
      </c>
      <c r="D31" s="493" t="n">
        <v>625</v>
      </c>
      <c r="E31" s="493" t="n">
        <v>1200</v>
      </c>
      <c r="F31" s="434" t="n">
        <v>1200</v>
      </c>
      <c r="G31" s="490" t="n">
        <v>1200</v>
      </c>
    </row>
    <row r="32" customFormat="false" ht="11.25" hidden="false" customHeight="true" outlineLevel="0" collapsed="false">
      <c r="A32" s="66" t="s">
        <v>418</v>
      </c>
      <c r="B32" s="494" t="s">
        <v>419</v>
      </c>
      <c r="C32" s="434" t="n">
        <v>0</v>
      </c>
      <c r="D32" s="493" t="n">
        <v>0</v>
      </c>
      <c r="E32" s="493" t="n">
        <v>0</v>
      </c>
      <c r="F32" s="434" t="n">
        <v>0</v>
      </c>
      <c r="G32" s="490" t="n">
        <v>0</v>
      </c>
    </row>
    <row r="33" customFormat="false" ht="11.25" hidden="false" customHeight="true" outlineLevel="0" collapsed="false">
      <c r="A33" s="66" t="s">
        <v>420</v>
      </c>
      <c r="B33" s="494"/>
      <c r="C33" s="434"/>
      <c r="D33" s="493"/>
      <c r="E33" s="493"/>
      <c r="F33" s="434"/>
      <c r="G33" s="490"/>
    </row>
    <row r="34" customFormat="false" ht="11.25" hidden="false" customHeight="true" outlineLevel="0" collapsed="false">
      <c r="A34" s="66" t="s">
        <v>416</v>
      </c>
      <c r="B34" s="494" t="s">
        <v>417</v>
      </c>
      <c r="C34" s="434" t="n">
        <v>0</v>
      </c>
      <c r="D34" s="493" t="n">
        <v>396.2</v>
      </c>
      <c r="E34" s="493" t="n">
        <v>790</v>
      </c>
      <c r="F34" s="434" t="n">
        <v>790</v>
      </c>
      <c r="G34" s="490" t="n">
        <v>790</v>
      </c>
    </row>
    <row r="35" customFormat="false" ht="11.25" hidden="false" customHeight="true" outlineLevel="0" collapsed="false">
      <c r="A35" s="66" t="s">
        <v>418</v>
      </c>
      <c r="B35" s="494" t="s">
        <v>419</v>
      </c>
      <c r="C35" s="434"/>
      <c r="D35" s="493" t="n">
        <v>3449.4</v>
      </c>
      <c r="E35" s="493" t="n">
        <v>6800</v>
      </c>
      <c r="F35" s="434" t="n">
        <v>6800</v>
      </c>
      <c r="G35" s="490" t="n">
        <v>6800</v>
      </c>
    </row>
    <row r="36" customFormat="false" ht="11.25" hidden="false" customHeight="true" outlineLevel="0" collapsed="false">
      <c r="A36" s="66" t="s">
        <v>421</v>
      </c>
      <c r="B36" s="494" t="s">
        <v>419</v>
      </c>
      <c r="C36" s="434" t="n">
        <v>0</v>
      </c>
      <c r="D36" s="493" t="n">
        <v>0</v>
      </c>
      <c r="E36" s="493" t="n">
        <v>0</v>
      </c>
      <c r="F36" s="434" t="n">
        <v>0</v>
      </c>
      <c r="G36" s="490" t="n">
        <v>0</v>
      </c>
    </row>
    <row r="37" customFormat="false" ht="21.75" hidden="false" customHeight="true" outlineLevel="0" collapsed="false">
      <c r="A37" s="34" t="s">
        <v>323</v>
      </c>
      <c r="B37" s="6" t="s">
        <v>60</v>
      </c>
      <c r="C37" s="495" t="n">
        <v>40</v>
      </c>
      <c r="D37" s="495" t="n">
        <v>41</v>
      </c>
      <c r="E37" s="495" t="n">
        <v>45</v>
      </c>
      <c r="F37" s="495" t="n">
        <v>30</v>
      </c>
      <c r="G37" s="495" t="n">
        <v>40</v>
      </c>
    </row>
    <row r="38" customFormat="false" ht="10.5" hidden="false" customHeight="true" outlineLevel="0" collapsed="false">
      <c r="A38" s="34" t="s">
        <v>324</v>
      </c>
      <c r="B38" s="78" t="s">
        <v>62</v>
      </c>
      <c r="C38" s="16" t="n">
        <f aca="false">C49/C37/12*1000</f>
        <v>27797.9166666667</v>
      </c>
      <c r="D38" s="16" t="n">
        <f aca="false">D49/D37/6*1000</f>
        <v>39695.1219512195</v>
      </c>
      <c r="E38" s="16" t="n">
        <f aca="false">E49/E37/12*1000</f>
        <v>34596.2962962963</v>
      </c>
      <c r="F38" s="16" t="n">
        <f aca="false">F49/F37/12*1000</f>
        <v>35000</v>
      </c>
      <c r="G38" s="16" t="n">
        <f aca="false">G49/G37/12*1000</f>
        <v>42000</v>
      </c>
    </row>
    <row r="39" customFormat="false" ht="23.25" hidden="false" customHeight="true" outlineLevel="0" collapsed="false">
      <c r="A39" s="34" t="s">
        <v>371</v>
      </c>
      <c r="B39" s="78" t="s">
        <v>62</v>
      </c>
      <c r="C39" s="16" t="n">
        <v>93341</v>
      </c>
      <c r="D39" s="16" t="n">
        <v>90934</v>
      </c>
      <c r="E39" s="16" t="n">
        <v>90689</v>
      </c>
      <c r="F39" s="16" t="n">
        <v>79976</v>
      </c>
      <c r="G39" s="16" t="n">
        <v>93526</v>
      </c>
    </row>
    <row r="40" customFormat="false" ht="23.25" hidden="false" customHeight="true" outlineLevel="0" collapsed="false">
      <c r="A40" s="34" t="s">
        <v>372</v>
      </c>
      <c r="B40" s="78" t="s">
        <v>62</v>
      </c>
      <c r="C40" s="496" t="n">
        <v>193949</v>
      </c>
      <c r="D40" s="496" t="n">
        <v>223524</v>
      </c>
      <c r="E40" s="496" t="n">
        <v>226154</v>
      </c>
      <c r="F40" s="496" t="n">
        <v>115763</v>
      </c>
      <c r="G40" s="495" t="n">
        <v>128569</v>
      </c>
    </row>
    <row r="41" customFormat="false" ht="12" hidden="false" customHeight="true" outlineLevel="0" collapsed="false">
      <c r="A41" s="34" t="s">
        <v>103</v>
      </c>
      <c r="B41" s="6" t="s">
        <v>62</v>
      </c>
      <c r="C41" s="497" t="n">
        <f aca="false">C42+C43+C44</f>
        <v>145412</v>
      </c>
      <c r="D41" s="497" t="n">
        <f aca="false">D42+D43+D44</f>
        <v>66358</v>
      </c>
      <c r="E41" s="497" t="n">
        <f aca="false">E42+E43+E44</f>
        <v>158615</v>
      </c>
      <c r="F41" s="497" t="n">
        <f aca="false">F42+F43+F44</f>
        <v>0</v>
      </c>
      <c r="G41" s="497" t="n">
        <f aca="false">G42+G43+G44</f>
        <v>0</v>
      </c>
    </row>
    <row r="42" customFormat="false" ht="12" hidden="false" customHeight="true" outlineLevel="0" collapsed="false">
      <c r="A42" s="34" t="s">
        <v>104</v>
      </c>
      <c r="B42" s="6" t="s">
        <v>62</v>
      </c>
      <c r="C42" s="497" t="n">
        <v>145412</v>
      </c>
      <c r="D42" s="497" t="n">
        <v>66358</v>
      </c>
      <c r="E42" s="497" t="n">
        <v>158615</v>
      </c>
      <c r="F42" s="497" t="n">
        <v>0</v>
      </c>
      <c r="G42" s="441" t="n">
        <v>0</v>
      </c>
    </row>
    <row r="43" customFormat="false" ht="12" hidden="false" customHeight="true" outlineLevel="0" collapsed="false">
      <c r="A43" s="34" t="s">
        <v>105</v>
      </c>
      <c r="B43" s="6" t="s">
        <v>62</v>
      </c>
      <c r="C43" s="497" t="n">
        <v>0</v>
      </c>
      <c r="D43" s="497" t="n">
        <v>0</v>
      </c>
      <c r="E43" s="497" t="n">
        <v>0</v>
      </c>
      <c r="F43" s="497" t="n">
        <v>0</v>
      </c>
      <c r="G43" s="441" t="n">
        <v>0</v>
      </c>
    </row>
    <row r="44" customFormat="false" ht="12" hidden="false" customHeight="true" outlineLevel="0" collapsed="false">
      <c r="A44" s="34" t="s">
        <v>106</v>
      </c>
      <c r="B44" s="6" t="s">
        <v>62</v>
      </c>
      <c r="C44" s="497" t="n">
        <v>0</v>
      </c>
      <c r="D44" s="497" t="n">
        <v>0</v>
      </c>
      <c r="E44" s="497" t="n">
        <v>0</v>
      </c>
      <c r="F44" s="497" t="n">
        <v>0</v>
      </c>
      <c r="G44" s="441" t="n">
        <v>0</v>
      </c>
    </row>
    <row r="45" customFormat="false" ht="22.5" hidden="false" customHeight="true" outlineLevel="0" collapsed="false">
      <c r="A45" s="129" t="s">
        <v>422</v>
      </c>
      <c r="B45" s="488" t="s">
        <v>62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</row>
    <row r="46" customFormat="false" ht="12" hidden="false" customHeight="true" outlineLevel="0" collapsed="false">
      <c r="A46" s="129" t="s">
        <v>328</v>
      </c>
      <c r="B46" s="488" t="s">
        <v>62</v>
      </c>
      <c r="C46" s="333" t="n">
        <v>0</v>
      </c>
      <c r="D46" s="333" t="n">
        <v>0</v>
      </c>
      <c r="E46" s="333" t="n">
        <v>0</v>
      </c>
      <c r="F46" s="333" t="n">
        <v>0</v>
      </c>
      <c r="G46" s="333" t="n">
        <v>0</v>
      </c>
    </row>
    <row r="47" customFormat="false" ht="21.75" hidden="false" customHeight="true" outlineLevel="0" collapsed="false">
      <c r="A47" s="88" t="s">
        <v>325</v>
      </c>
      <c r="B47" s="498" t="s">
        <v>62</v>
      </c>
      <c r="C47" s="499" t="n">
        <f aca="false">SUM(C49:C55)</f>
        <v>96407</v>
      </c>
      <c r="D47" s="499" t="n">
        <f aca="false">SUM(D49:D55)</f>
        <v>48262</v>
      </c>
      <c r="E47" s="499" t="n">
        <f aca="false">SUM(E49:E55)</f>
        <v>114701</v>
      </c>
      <c r="F47" s="499" t="n">
        <f aca="false">SUM(F49:F55)</f>
        <v>88816</v>
      </c>
      <c r="G47" s="499" t="n">
        <f aca="false">SUM(G49:G55)</f>
        <v>102843</v>
      </c>
    </row>
    <row r="48" customFormat="false" ht="11.25" hidden="false" customHeight="true" outlineLevel="0" collapsed="false">
      <c r="A48" s="500" t="s">
        <v>153</v>
      </c>
      <c r="B48" s="194" t="s">
        <v>62</v>
      </c>
      <c r="C48" s="272"/>
      <c r="D48" s="272"/>
      <c r="E48" s="272"/>
      <c r="F48" s="272"/>
      <c r="G48" s="272"/>
    </row>
    <row r="49" customFormat="false" ht="11.25" hidden="false" customHeight="true" outlineLevel="0" collapsed="false">
      <c r="A49" s="453" t="s">
        <v>154</v>
      </c>
      <c r="B49" s="185" t="s">
        <v>62</v>
      </c>
      <c r="C49" s="211" t="n">
        <v>13343</v>
      </c>
      <c r="D49" s="211" t="n">
        <v>9765</v>
      </c>
      <c r="E49" s="211" t="n">
        <v>18682</v>
      </c>
      <c r="F49" s="211" t="n">
        <v>12600</v>
      </c>
      <c r="G49" s="211" t="n">
        <v>20160</v>
      </c>
    </row>
    <row r="50" customFormat="false" ht="11.25" hidden="false" customHeight="true" outlineLevel="0" collapsed="false">
      <c r="A50" s="184" t="s">
        <v>155</v>
      </c>
      <c r="B50" s="185" t="s">
        <v>62</v>
      </c>
      <c r="C50" s="211" t="n">
        <v>2436</v>
      </c>
      <c r="D50" s="211" t="n">
        <v>2430</v>
      </c>
      <c r="E50" s="211" t="n">
        <v>4936</v>
      </c>
      <c r="F50" s="211" t="n">
        <v>3301</v>
      </c>
      <c r="G50" s="211" t="n">
        <v>5282</v>
      </c>
    </row>
    <row r="51" customFormat="false" ht="11.25" hidden="false" customHeight="true" outlineLevel="0" collapsed="false">
      <c r="A51" s="184" t="s">
        <v>326</v>
      </c>
      <c r="B51" s="185" t="s">
        <v>62</v>
      </c>
      <c r="C51" s="211" t="n">
        <v>3426</v>
      </c>
      <c r="D51" s="211" t="n">
        <v>2288</v>
      </c>
      <c r="E51" s="211" t="n">
        <v>2530</v>
      </c>
      <c r="F51" s="211" t="n">
        <v>2200</v>
      </c>
      <c r="G51" s="211" t="n">
        <v>2500</v>
      </c>
    </row>
    <row r="52" customFormat="false" ht="11.25" hidden="false" customHeight="true" outlineLevel="0" collapsed="false">
      <c r="A52" s="184" t="s">
        <v>156</v>
      </c>
      <c r="B52" s="185" t="s">
        <v>62</v>
      </c>
      <c r="C52" s="211" t="n">
        <v>44090</v>
      </c>
      <c r="D52" s="211" t="n">
        <v>14699</v>
      </c>
      <c r="E52" s="211" t="n">
        <v>37971</v>
      </c>
      <c r="F52" s="211" t="n">
        <v>32655</v>
      </c>
      <c r="G52" s="211" t="n">
        <v>34174</v>
      </c>
    </row>
    <row r="53" customFormat="false" ht="11.25" hidden="false" customHeight="true" outlineLevel="0" collapsed="false">
      <c r="A53" s="184" t="s">
        <v>423</v>
      </c>
      <c r="B53" s="185" t="s">
        <v>62</v>
      </c>
      <c r="C53" s="211" t="n">
        <v>306</v>
      </c>
      <c r="D53" s="211" t="n">
        <v>2279</v>
      </c>
      <c r="E53" s="211" t="n">
        <v>4557</v>
      </c>
      <c r="F53" s="211" t="n">
        <v>4600</v>
      </c>
      <c r="G53" s="211" t="n">
        <v>4800</v>
      </c>
    </row>
    <row r="54" customFormat="false" ht="11.25" hidden="false" customHeight="true" outlineLevel="0" collapsed="false">
      <c r="A54" s="184" t="s">
        <v>158</v>
      </c>
      <c r="B54" s="185" t="s">
        <v>62</v>
      </c>
      <c r="C54" s="211" t="n">
        <v>30049</v>
      </c>
      <c r="D54" s="211" t="n">
        <v>14227</v>
      </c>
      <c r="E54" s="211" t="n">
        <v>40829</v>
      </c>
      <c r="F54" s="211" t="n">
        <v>30091</v>
      </c>
      <c r="G54" s="211" t="n">
        <v>30577</v>
      </c>
    </row>
    <row r="55" customFormat="false" ht="11.25" hidden="false" customHeight="true" outlineLevel="0" collapsed="false">
      <c r="A55" s="220" t="s">
        <v>424</v>
      </c>
      <c r="B55" s="189" t="s">
        <v>62</v>
      </c>
      <c r="C55" s="284" t="n">
        <v>2757</v>
      </c>
      <c r="D55" s="284" t="n">
        <v>2574</v>
      </c>
      <c r="E55" s="284" t="n">
        <v>5196</v>
      </c>
      <c r="F55" s="284" t="n">
        <v>3369</v>
      </c>
      <c r="G55" s="284" t="n">
        <v>5350</v>
      </c>
    </row>
    <row r="56" customFormat="false" ht="11.25" hidden="false" customHeight="true" outlineLevel="0" collapsed="false">
      <c r="A56" s="34" t="s">
        <v>330</v>
      </c>
      <c r="B56" s="78" t="s">
        <v>62</v>
      </c>
      <c r="C56" s="16" t="n">
        <f aca="false">C14-C47</f>
        <v>40166</v>
      </c>
      <c r="D56" s="16" t="n">
        <f aca="false">D14-D47</f>
        <v>18642</v>
      </c>
      <c r="E56" s="16" t="n">
        <f aca="false">E14-E47</f>
        <v>49585</v>
      </c>
      <c r="F56" s="16" t="n">
        <f aca="false">F14-F47</f>
        <v>44478</v>
      </c>
      <c r="G56" s="16" t="n">
        <f aca="false">G14-G47</f>
        <v>59534</v>
      </c>
    </row>
    <row r="57" customFormat="false" ht="11.25" hidden="false" customHeight="true" outlineLevel="0" collapsed="false">
      <c r="A57" s="34" t="s">
        <v>331</v>
      </c>
      <c r="B57" s="78" t="s">
        <v>62</v>
      </c>
      <c r="C57" s="16" t="n">
        <v>44882</v>
      </c>
      <c r="D57" s="16" t="n">
        <v>12433</v>
      </c>
      <c r="E57" s="16" t="n">
        <v>14267</v>
      </c>
      <c r="F57" s="16" t="n">
        <v>0</v>
      </c>
      <c r="G57" s="16" t="n">
        <v>0</v>
      </c>
    </row>
    <row r="58" customFormat="false" ht="11.25" hidden="false" customHeight="true" outlineLevel="0" collapsed="false">
      <c r="A58" s="34" t="s">
        <v>332</v>
      </c>
      <c r="B58" s="78" t="s">
        <v>62</v>
      </c>
      <c r="C58" s="16" t="n">
        <v>77607</v>
      </c>
      <c r="D58" s="16" t="n">
        <v>38940</v>
      </c>
      <c r="E58" s="16" t="n">
        <v>59669</v>
      </c>
      <c r="F58" s="16" t="n">
        <v>42342</v>
      </c>
      <c r="G58" s="16" t="n">
        <v>50000</v>
      </c>
    </row>
    <row r="59" customFormat="false" ht="11.25" hidden="false" customHeight="true" outlineLevel="0" collapsed="false">
      <c r="A59" s="88" t="s">
        <v>425</v>
      </c>
      <c r="B59" s="111" t="s">
        <v>62</v>
      </c>
      <c r="C59" s="371" t="n">
        <f aca="false">C14+C57</f>
        <v>181455</v>
      </c>
      <c r="D59" s="371" t="n">
        <f aca="false">D14+D57</f>
        <v>79337</v>
      </c>
      <c r="E59" s="371" t="n">
        <f aca="false">E14+E57</f>
        <v>178553</v>
      </c>
      <c r="F59" s="371" t="n">
        <f aca="false">F14+F57</f>
        <v>133294</v>
      </c>
      <c r="G59" s="371" t="n">
        <f aca="false">G14+G57</f>
        <v>162377</v>
      </c>
    </row>
    <row r="60" customFormat="false" ht="11.25" hidden="false" customHeight="true" outlineLevel="0" collapsed="false">
      <c r="A60" s="88" t="s">
        <v>426</v>
      </c>
      <c r="B60" s="111" t="s">
        <v>62</v>
      </c>
      <c r="C60" s="371" t="n">
        <f aca="false">C47+C58</f>
        <v>174014</v>
      </c>
      <c r="D60" s="371" t="n">
        <f aca="false">D47+D58</f>
        <v>87202</v>
      </c>
      <c r="E60" s="371" t="n">
        <f aca="false">E47+E58</f>
        <v>174370</v>
      </c>
      <c r="F60" s="371" t="n">
        <f aca="false">F47+F58</f>
        <v>131158</v>
      </c>
      <c r="G60" s="371" t="n">
        <f aca="false">G47+G58</f>
        <v>152843</v>
      </c>
    </row>
    <row r="61" customFormat="false" ht="11.25" hidden="false" customHeight="true" outlineLevel="0" collapsed="false">
      <c r="A61" s="88" t="s">
        <v>335</v>
      </c>
      <c r="B61" s="111" t="s">
        <v>62</v>
      </c>
      <c r="C61" s="371" t="n">
        <f aca="false">C59-C60</f>
        <v>7441</v>
      </c>
      <c r="D61" s="371" t="n">
        <f aca="false">D59-D60</f>
        <v>-7865</v>
      </c>
      <c r="E61" s="371" t="n">
        <f aca="false">E59-E60</f>
        <v>4183</v>
      </c>
      <c r="F61" s="371" t="n">
        <f aca="false">F59-F60</f>
        <v>2136</v>
      </c>
      <c r="G61" s="371" t="n">
        <f aca="false">G59-G60</f>
        <v>9534</v>
      </c>
    </row>
    <row r="62" customFormat="false" ht="24" hidden="false" customHeight="true" outlineLevel="0" collapsed="false">
      <c r="A62" s="34" t="s">
        <v>356</v>
      </c>
      <c r="B62" s="78" t="s">
        <v>62</v>
      </c>
      <c r="C62" s="16"/>
      <c r="D62" s="16"/>
      <c r="E62" s="16"/>
      <c r="F62" s="16"/>
      <c r="G62" s="16"/>
    </row>
    <row r="63" customFormat="false" ht="36.75" hidden="false" customHeight="true" outlineLevel="0" collapsed="false">
      <c r="A63" s="411" t="s">
        <v>427</v>
      </c>
      <c r="B63" s="411"/>
      <c r="C63" s="411"/>
      <c r="D63" s="411"/>
      <c r="E63" s="411"/>
      <c r="F63" s="411"/>
      <c r="G63" s="37"/>
    </row>
    <row r="64" customFormat="false" ht="12.75" hidden="false" customHeight="false" outlineLevel="0" collapsed="false">
      <c r="A64" s="37"/>
      <c r="B64" s="2"/>
      <c r="C64" s="37"/>
      <c r="D64" s="37"/>
      <c r="E64" s="37"/>
      <c r="F64" s="37"/>
      <c r="G64" s="37"/>
    </row>
    <row r="65" customFormat="false" ht="12.75" hidden="false" customHeight="false" outlineLevel="0" collapsed="false">
      <c r="A65" s="235"/>
    </row>
  </sheetData>
  <mergeCells count="14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A12"/>
    <mergeCell ref="B11:B12"/>
    <mergeCell ref="D11:E11"/>
    <mergeCell ref="F11:G11"/>
    <mergeCell ref="A63:F63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true"/>
  </sheetPr>
  <dimension ref="A1:N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72" activeCellId="0" sqref="A72: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33" width="9.41"/>
    <col collapsed="false" customWidth="true" hidden="false" outlineLevel="0" max="7" min="3" style="0" width="9.41"/>
    <col collapsed="false" customWidth="true" hidden="true" outlineLevel="0" max="8" min="8" style="0" width="10.56"/>
    <col collapsed="false" customWidth="false" hidden="true" outlineLevel="0" max="11" min="9" style="0" width="9.06"/>
    <col collapsed="false" customWidth="true" hidden="true" outlineLevel="0" max="12" min="12" style="0" width="9.28"/>
    <col collapsed="false" customWidth="false" hidden="true" outlineLevel="0" max="14" min="13" style="0" width="9.06"/>
  </cols>
  <sheetData>
    <row r="1" customFormat="false" ht="12.75" hidden="true" customHeight="false" outlineLevel="0" collapsed="false">
      <c r="A1" s="77" t="s">
        <v>428</v>
      </c>
      <c r="B1" s="77"/>
      <c r="C1" s="77"/>
      <c r="D1" s="77"/>
      <c r="E1" s="77"/>
      <c r="F1" s="77"/>
      <c r="G1" s="77"/>
    </row>
    <row r="2" customFormat="false" ht="12.75" hidden="true" customHeight="false" outlineLevel="0" collapsed="false">
      <c r="A2" s="77" t="s">
        <v>398</v>
      </c>
      <c r="B2" s="77"/>
      <c r="C2" s="77"/>
      <c r="D2" s="77"/>
      <c r="E2" s="77"/>
      <c r="F2" s="77"/>
      <c r="G2" s="77"/>
    </row>
    <row r="3" customFormat="false" ht="12.75" hidden="true" customHeight="false" outlineLevel="0" collapsed="false">
      <c r="A3" s="77" t="s">
        <v>399</v>
      </c>
      <c r="B3" s="77"/>
      <c r="C3" s="77"/>
      <c r="D3" s="77"/>
      <c r="E3" s="77"/>
      <c r="F3" s="77"/>
      <c r="G3" s="77"/>
    </row>
    <row r="4" customFormat="false" ht="12.75" hidden="true" customHeight="false" outlineLevel="0" collapsed="false">
      <c r="A4" s="132"/>
      <c r="B4" s="132"/>
      <c r="C4" s="132"/>
      <c r="D4" s="132"/>
      <c r="E4" s="132"/>
      <c r="F4" s="132"/>
      <c r="G4" s="132"/>
    </row>
    <row r="5" customFormat="false" ht="12.75" hidden="true" customHeight="false" outlineLevel="0" collapsed="false">
      <c r="A5" s="77" t="s">
        <v>400</v>
      </c>
      <c r="B5" s="77"/>
      <c r="C5" s="77"/>
      <c r="D5" s="77"/>
      <c r="E5" s="77"/>
      <c r="F5" s="77"/>
      <c r="G5" s="77"/>
    </row>
    <row r="6" customFormat="false" ht="18.75" hidden="false" customHeight="false" outlineLevel="0" collapsed="false">
      <c r="A6" s="38" t="s">
        <v>76</v>
      </c>
      <c r="B6" s="38"/>
      <c r="C6" s="38"/>
      <c r="D6" s="38"/>
      <c r="E6" s="38"/>
      <c r="F6" s="38"/>
      <c r="G6" s="38"/>
    </row>
    <row r="7" customFormat="false" ht="15.75" hidden="false" customHeight="false" outlineLevel="0" collapsed="false">
      <c r="A7" s="4" t="s">
        <v>340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4" t="s">
        <v>266</v>
      </c>
      <c r="B8" s="4"/>
      <c r="C8" s="4"/>
      <c r="D8" s="4"/>
      <c r="E8" s="4"/>
      <c r="F8" s="4"/>
      <c r="G8" s="4"/>
      <c r="H8" s="236"/>
    </row>
    <row r="9" customFormat="false" ht="15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</row>
    <row r="10" customFormat="false" ht="13.5" hidden="false" customHeight="false" outlineLevel="0" collapsed="false">
      <c r="A10" s="501" t="s">
        <v>429</v>
      </c>
      <c r="B10" s="501"/>
      <c r="C10" s="501"/>
      <c r="D10" s="501"/>
      <c r="E10" s="501"/>
      <c r="F10" s="501"/>
      <c r="G10" s="501"/>
      <c r="H10" s="502" t="s">
        <v>430</v>
      </c>
      <c r="I10" s="502"/>
      <c r="J10" s="502"/>
      <c r="K10" s="502"/>
      <c r="L10" s="502"/>
    </row>
    <row r="11" customFormat="false" ht="12.75" hidden="false" customHeight="false" outlineLevel="0" collapsed="false">
      <c r="A11" s="243"/>
      <c r="B11" s="244" t="s">
        <v>13</v>
      </c>
      <c r="C11" s="243" t="s">
        <v>267</v>
      </c>
      <c r="D11" s="245" t="s">
        <v>268</v>
      </c>
      <c r="E11" s="245"/>
      <c r="F11" s="246" t="s">
        <v>269</v>
      </c>
      <c r="G11" s="246"/>
      <c r="H11" s="251" t="s">
        <v>267</v>
      </c>
      <c r="I11" s="6" t="s">
        <v>268</v>
      </c>
      <c r="J11" s="6"/>
      <c r="K11" s="6" t="s">
        <v>269</v>
      </c>
      <c r="L11" s="6"/>
      <c r="M11" s="6" t="s">
        <v>431</v>
      </c>
      <c r="N11" s="6" t="s">
        <v>432</v>
      </c>
    </row>
    <row r="12" customFormat="false" ht="25.5" hidden="false" customHeight="false" outlineLevel="0" collapsed="false">
      <c r="A12" s="243"/>
      <c r="B12" s="244"/>
      <c r="C12" s="252" t="s">
        <v>78</v>
      </c>
      <c r="D12" s="78" t="s">
        <v>345</v>
      </c>
      <c r="E12" s="78" t="s">
        <v>346</v>
      </c>
      <c r="F12" s="6" t="s">
        <v>271</v>
      </c>
      <c r="G12" s="254" t="s">
        <v>272</v>
      </c>
      <c r="H12" s="251" t="s">
        <v>78</v>
      </c>
      <c r="I12" s="78" t="s">
        <v>345</v>
      </c>
      <c r="J12" s="78" t="s">
        <v>346</v>
      </c>
      <c r="K12" s="6" t="s">
        <v>271</v>
      </c>
      <c r="L12" s="73" t="s">
        <v>272</v>
      </c>
      <c r="M12" s="6" t="s">
        <v>433</v>
      </c>
      <c r="N12" s="6"/>
    </row>
    <row r="13" customFormat="false" ht="12.75" hidden="false" customHeight="false" outlineLevel="0" collapsed="false">
      <c r="A13" s="252" t="n">
        <v>1</v>
      </c>
      <c r="B13" s="253" t="n">
        <v>2</v>
      </c>
      <c r="C13" s="252" t="n">
        <v>3</v>
      </c>
      <c r="D13" s="78" t="n">
        <v>4</v>
      </c>
      <c r="E13" s="78" t="n">
        <v>5</v>
      </c>
      <c r="F13" s="6" t="n">
        <v>6</v>
      </c>
      <c r="G13" s="254" t="n">
        <v>7</v>
      </c>
      <c r="H13" s="251" t="n">
        <v>3</v>
      </c>
      <c r="I13" s="78" t="n">
        <v>4</v>
      </c>
      <c r="J13" s="78" t="n">
        <v>5</v>
      </c>
      <c r="K13" s="6" t="n">
        <v>6</v>
      </c>
      <c r="L13" s="73" t="n">
        <v>7</v>
      </c>
      <c r="M13" s="6" t="n">
        <v>8</v>
      </c>
      <c r="N13" s="6" t="n">
        <v>9</v>
      </c>
    </row>
    <row r="14" customFormat="false" ht="24" hidden="false" customHeight="true" outlineLevel="0" collapsed="false">
      <c r="A14" s="503" t="s">
        <v>280</v>
      </c>
      <c r="B14" s="504" t="s">
        <v>62</v>
      </c>
      <c r="C14" s="505" t="n">
        <f aca="false">H14+M14+N14</f>
        <v>99704.2</v>
      </c>
      <c r="D14" s="506" t="n">
        <f aca="false">I14</f>
        <v>26961</v>
      </c>
      <c r="E14" s="506" t="n">
        <f aca="false">J14</f>
        <v>52163.7</v>
      </c>
      <c r="F14" s="506"/>
      <c r="G14" s="507" t="n">
        <f aca="false">L14</f>
        <v>53486.8</v>
      </c>
      <c r="H14" s="508" t="n">
        <f aca="false">H28</f>
        <v>50989</v>
      </c>
      <c r="I14" s="509" t="n">
        <f aca="false">I28</f>
        <v>26961</v>
      </c>
      <c r="J14" s="509" t="n">
        <f aca="false">J28</f>
        <v>52163.7</v>
      </c>
      <c r="K14" s="509"/>
      <c r="L14" s="509" t="n">
        <f aca="false">L28</f>
        <v>53486.8</v>
      </c>
      <c r="M14" s="509" t="n">
        <f aca="false">M28</f>
        <v>27007</v>
      </c>
      <c r="N14" s="509" t="n">
        <f aca="false">N28</f>
        <v>21708.2</v>
      </c>
    </row>
    <row r="15" customFormat="false" ht="11.25" hidden="false" customHeight="true" outlineLevel="0" collapsed="false">
      <c r="A15" s="510" t="s">
        <v>434</v>
      </c>
      <c r="B15" s="511" t="s">
        <v>435</v>
      </c>
      <c r="C15" s="512" t="n">
        <f aca="false">H15+M15+N15</f>
        <v>3963.1</v>
      </c>
      <c r="D15" s="513" t="n">
        <f aca="false">I15</f>
        <v>2028.2</v>
      </c>
      <c r="E15" s="513" t="n">
        <f aca="false">J15+O15+P15</f>
        <v>4522.2</v>
      </c>
      <c r="F15" s="513"/>
      <c r="G15" s="514" t="n">
        <f aca="false">L15+Q15+R15</f>
        <v>4522.2</v>
      </c>
      <c r="H15" s="515" t="n">
        <v>2384.3</v>
      </c>
      <c r="I15" s="513" t="n">
        <v>2028.2</v>
      </c>
      <c r="J15" s="513" t="n">
        <v>4522.2</v>
      </c>
      <c r="K15" s="513"/>
      <c r="L15" s="516" t="n">
        <v>4522.2</v>
      </c>
      <c r="M15" s="513" t="n">
        <v>858.1</v>
      </c>
      <c r="N15" s="513" t="n">
        <v>720.7</v>
      </c>
    </row>
    <row r="16" customFormat="false" ht="11.25" hidden="false" customHeight="true" outlineLevel="0" collapsed="false">
      <c r="A16" s="510" t="s">
        <v>436</v>
      </c>
      <c r="B16" s="511" t="s">
        <v>437</v>
      </c>
      <c r="C16" s="512" t="n">
        <f aca="false">H16+M16+N16</f>
        <v>170141.5</v>
      </c>
      <c r="D16" s="513" t="n">
        <f aca="false">I16</f>
        <v>92989</v>
      </c>
      <c r="E16" s="513" t="n">
        <f aca="false">J16+O16+P16</f>
        <v>195229</v>
      </c>
      <c r="F16" s="513"/>
      <c r="G16" s="514" t="n">
        <f aca="false">L16+Q16+R16</f>
        <v>195229</v>
      </c>
      <c r="H16" s="515" t="n">
        <v>98710.5</v>
      </c>
      <c r="I16" s="513" t="n">
        <v>92989</v>
      </c>
      <c r="J16" s="513" t="n">
        <v>195229</v>
      </c>
      <c r="K16" s="513"/>
      <c r="L16" s="516" t="n">
        <v>195229</v>
      </c>
      <c r="M16" s="513" t="n">
        <v>38649</v>
      </c>
      <c r="N16" s="513" t="n">
        <v>32782</v>
      </c>
    </row>
    <row r="17" customFormat="false" ht="11.25" hidden="false" customHeight="true" outlineLevel="0" collapsed="false">
      <c r="A17" s="517" t="s">
        <v>438</v>
      </c>
      <c r="B17" s="518" t="s">
        <v>439</v>
      </c>
      <c r="C17" s="519" t="n">
        <f aca="false">C19+C20</f>
        <v>24166.2</v>
      </c>
      <c r="D17" s="513" t="n">
        <f aca="false">I17</f>
        <v>3529.8</v>
      </c>
      <c r="E17" s="520" t="n">
        <f aca="false">E19+E20</f>
        <v>7622.9</v>
      </c>
      <c r="F17" s="520"/>
      <c r="G17" s="521" t="n">
        <f aca="false">G19+G20</f>
        <v>8067.3</v>
      </c>
      <c r="H17" s="522" t="n">
        <f aca="false">H19+H20</f>
        <v>7258.1</v>
      </c>
      <c r="I17" s="520" t="n">
        <f aca="false">I19+I20</f>
        <v>3529.8</v>
      </c>
      <c r="J17" s="520" t="n">
        <f aca="false">J19+J20</f>
        <v>7622.9</v>
      </c>
      <c r="K17" s="520"/>
      <c r="L17" s="520" t="n">
        <f aca="false">L19+L20</f>
        <v>8067.3</v>
      </c>
      <c r="M17" s="520" t="n">
        <f aca="false">M19+M20</f>
        <v>8445.3</v>
      </c>
      <c r="N17" s="520" t="n">
        <f aca="false">N19+N20</f>
        <v>8462.8</v>
      </c>
    </row>
    <row r="18" customFormat="false" ht="11.25" hidden="false" customHeight="true" outlineLevel="0" collapsed="false">
      <c r="A18" s="523" t="s">
        <v>153</v>
      </c>
      <c r="B18" s="524"/>
      <c r="C18" s="525"/>
      <c r="D18" s="526"/>
      <c r="E18" s="526"/>
      <c r="F18" s="526"/>
      <c r="G18" s="527"/>
      <c r="H18" s="528"/>
      <c r="I18" s="526"/>
      <c r="J18" s="526"/>
      <c r="K18" s="526"/>
      <c r="L18" s="529"/>
      <c r="M18" s="526"/>
      <c r="N18" s="526"/>
    </row>
    <row r="19" customFormat="false" ht="11.25" hidden="false" customHeight="true" outlineLevel="0" collapsed="false">
      <c r="A19" s="364" t="s">
        <v>440</v>
      </c>
      <c r="B19" s="530" t="s">
        <v>439</v>
      </c>
      <c r="C19" s="531" t="n">
        <f aca="false">H19+M19+N19</f>
        <v>20358.6</v>
      </c>
      <c r="D19" s="513" t="n">
        <f aca="false">I19</f>
        <v>2778.9</v>
      </c>
      <c r="E19" s="210" t="n">
        <f aca="false">J19+O19+P19</f>
        <v>5928.9</v>
      </c>
      <c r="F19" s="210"/>
      <c r="G19" s="532" t="n">
        <f aca="false">L19+Q19+R19</f>
        <v>6354.8</v>
      </c>
      <c r="H19" s="533" t="n">
        <v>5624.5</v>
      </c>
      <c r="I19" s="210" t="n">
        <v>2778.9</v>
      </c>
      <c r="J19" s="210" t="n">
        <v>5928.9</v>
      </c>
      <c r="K19" s="210"/>
      <c r="L19" s="217" t="n">
        <v>6354.8</v>
      </c>
      <c r="M19" s="210" t="n">
        <v>7341.2</v>
      </c>
      <c r="N19" s="210" t="n">
        <v>7392.9</v>
      </c>
    </row>
    <row r="20" customFormat="false" ht="11.25" hidden="false" customHeight="true" outlineLevel="0" collapsed="false">
      <c r="A20" s="534" t="s">
        <v>441</v>
      </c>
      <c r="B20" s="535" t="s">
        <v>442</v>
      </c>
      <c r="C20" s="536" t="n">
        <f aca="false">H20+M20+N20</f>
        <v>3807.6</v>
      </c>
      <c r="D20" s="513" t="n">
        <f aca="false">I20</f>
        <v>750.9</v>
      </c>
      <c r="E20" s="537" t="n">
        <f aca="false">J20+O20+P20</f>
        <v>1694</v>
      </c>
      <c r="F20" s="537"/>
      <c r="G20" s="538" t="n">
        <f aca="false">L20+Q20+R20</f>
        <v>1712.5</v>
      </c>
      <c r="H20" s="539" t="n">
        <v>1633.6</v>
      </c>
      <c r="I20" s="537" t="n">
        <v>750.9</v>
      </c>
      <c r="J20" s="537" t="n">
        <v>1694</v>
      </c>
      <c r="K20" s="537"/>
      <c r="L20" s="540" t="n">
        <v>1712.5</v>
      </c>
      <c r="M20" s="537" t="n">
        <v>1104.1</v>
      </c>
      <c r="N20" s="537" t="n">
        <v>1069.9</v>
      </c>
    </row>
    <row r="21" customFormat="false" ht="11.25" hidden="false" customHeight="true" outlineLevel="0" collapsed="false">
      <c r="A21" s="510" t="s">
        <v>443</v>
      </c>
      <c r="B21" s="541" t="s">
        <v>202</v>
      </c>
      <c r="C21" s="512" t="n">
        <v>14.7</v>
      </c>
      <c r="D21" s="513" t="n">
        <v>14.7</v>
      </c>
      <c r="E21" s="513" t="n">
        <v>14.7</v>
      </c>
      <c r="F21" s="513"/>
      <c r="G21" s="514" t="n">
        <v>14.7</v>
      </c>
      <c r="H21" s="515" t="n">
        <v>14.7</v>
      </c>
      <c r="I21" s="513" t="n">
        <v>14.7</v>
      </c>
      <c r="J21" s="513" t="n">
        <v>14.7</v>
      </c>
      <c r="K21" s="513"/>
      <c r="L21" s="516" t="n">
        <v>14.7</v>
      </c>
      <c r="M21" s="513" t="n">
        <v>14.7</v>
      </c>
      <c r="N21" s="513" t="n">
        <v>14.7</v>
      </c>
    </row>
    <row r="22" customFormat="false" ht="11.25" hidden="false" customHeight="true" outlineLevel="0" collapsed="false">
      <c r="A22" s="523" t="s">
        <v>153</v>
      </c>
      <c r="B22" s="524"/>
      <c r="C22" s="542"/>
      <c r="D22" s="526"/>
      <c r="E22" s="526"/>
      <c r="F22" s="526"/>
      <c r="G22" s="527"/>
      <c r="H22" s="528"/>
      <c r="I22" s="526"/>
      <c r="J22" s="526"/>
      <c r="K22" s="526"/>
      <c r="L22" s="529"/>
      <c r="M22" s="526"/>
      <c r="N22" s="526"/>
    </row>
    <row r="23" customFormat="false" ht="11.25" hidden="false" customHeight="true" outlineLevel="0" collapsed="false">
      <c r="A23" s="364" t="s">
        <v>440</v>
      </c>
      <c r="B23" s="530" t="s">
        <v>202</v>
      </c>
      <c r="C23" s="543" t="n">
        <v>4.27</v>
      </c>
      <c r="D23" s="544" t="n">
        <v>4.27</v>
      </c>
      <c r="E23" s="544" t="n">
        <v>4.27</v>
      </c>
      <c r="F23" s="544"/>
      <c r="G23" s="545" t="n">
        <v>4.27</v>
      </c>
      <c r="H23" s="546" t="n">
        <v>4.27</v>
      </c>
      <c r="I23" s="544" t="n">
        <v>4.27</v>
      </c>
      <c r="J23" s="544" t="n">
        <v>4.27</v>
      </c>
      <c r="K23" s="544"/>
      <c r="L23" s="547" t="n">
        <v>4.27</v>
      </c>
      <c r="M23" s="544" t="n">
        <v>4.27</v>
      </c>
      <c r="N23" s="544" t="n">
        <v>4.27</v>
      </c>
    </row>
    <row r="24" customFormat="false" ht="11.25" hidden="false" customHeight="true" outlineLevel="0" collapsed="false">
      <c r="A24" s="534" t="s">
        <v>441</v>
      </c>
      <c r="B24" s="535" t="s">
        <v>202</v>
      </c>
      <c r="C24" s="548" t="n">
        <v>25.03</v>
      </c>
      <c r="D24" s="549" t="n">
        <v>25.03</v>
      </c>
      <c r="E24" s="549" t="n">
        <v>25.03</v>
      </c>
      <c r="F24" s="549"/>
      <c r="G24" s="550" t="n">
        <v>25.03</v>
      </c>
      <c r="H24" s="551" t="n">
        <v>25.03</v>
      </c>
      <c r="I24" s="549" t="n">
        <v>25.03</v>
      </c>
      <c r="J24" s="549" t="n">
        <v>25.03</v>
      </c>
      <c r="K24" s="549"/>
      <c r="L24" s="552" t="n">
        <v>25.03</v>
      </c>
      <c r="M24" s="549" t="n">
        <v>25.03</v>
      </c>
      <c r="N24" s="549" t="n">
        <v>25.03</v>
      </c>
    </row>
    <row r="25" customFormat="false" ht="11.25" hidden="false" customHeight="true" outlineLevel="0" collapsed="false">
      <c r="A25" s="553" t="s">
        <v>444</v>
      </c>
      <c r="B25" s="511" t="s">
        <v>445</v>
      </c>
      <c r="C25" s="554" t="n">
        <f aca="false">H25+M25+N25</f>
        <v>60</v>
      </c>
      <c r="D25" s="555" t="n">
        <f aca="false">I25+N25+O25</f>
        <v>40</v>
      </c>
      <c r="E25" s="555" t="n">
        <f aca="false">J25+O25+P25</f>
        <v>20</v>
      </c>
      <c r="F25" s="555"/>
      <c r="G25" s="556" t="n">
        <f aca="false">L25+Q25+R25</f>
        <v>20</v>
      </c>
      <c r="H25" s="557" t="n">
        <v>20</v>
      </c>
      <c r="I25" s="555" t="n">
        <v>20</v>
      </c>
      <c r="J25" s="555" t="n">
        <v>20</v>
      </c>
      <c r="K25" s="555"/>
      <c r="L25" s="558" t="n">
        <v>20</v>
      </c>
      <c r="M25" s="555" t="n">
        <v>20</v>
      </c>
      <c r="N25" s="555" t="n">
        <v>20</v>
      </c>
    </row>
    <row r="26" customFormat="false" ht="11.25" hidden="false" customHeight="true" outlineLevel="0" collapsed="false">
      <c r="A26" s="553" t="s">
        <v>446</v>
      </c>
      <c r="B26" s="511"/>
      <c r="C26" s="559" t="n">
        <f aca="false">(H26+M26+N26)/3</f>
        <v>0.651333333333333</v>
      </c>
      <c r="D26" s="560" t="n">
        <f aca="false">I26</f>
        <v>0.603</v>
      </c>
      <c r="E26" s="560" t="n">
        <f aca="false">J26</f>
        <v>0.652</v>
      </c>
      <c r="F26" s="560"/>
      <c r="G26" s="561" t="n">
        <f aca="false">L26</f>
        <v>0.729</v>
      </c>
      <c r="H26" s="562" t="n">
        <v>0.517</v>
      </c>
      <c r="I26" s="560" t="n">
        <v>0.603</v>
      </c>
      <c r="J26" s="560" t="n">
        <v>0.652</v>
      </c>
      <c r="K26" s="560"/>
      <c r="L26" s="563" t="n">
        <v>0.729</v>
      </c>
      <c r="M26" s="560" t="n">
        <v>0.775</v>
      </c>
      <c r="N26" s="560" t="n">
        <v>0.662</v>
      </c>
    </row>
    <row r="27" customFormat="false" ht="11.25" hidden="false" customHeight="true" outlineLevel="0" collapsed="false">
      <c r="A27" s="553" t="s">
        <v>447</v>
      </c>
      <c r="B27" s="511" t="s">
        <v>209</v>
      </c>
      <c r="C27" s="512" t="n">
        <f aca="false">H27+M27+N27</f>
        <v>4929.3</v>
      </c>
      <c r="D27" s="513" t="n">
        <f aca="false">I27</f>
        <v>775.9</v>
      </c>
      <c r="E27" s="513" t="n">
        <f aca="false">J27</f>
        <v>1456.2</v>
      </c>
      <c r="F27" s="513"/>
      <c r="G27" s="514" t="n">
        <f aca="false">L27+Q27+R27</f>
        <v>1556.6</v>
      </c>
      <c r="H27" s="515" t="n">
        <v>1392.8</v>
      </c>
      <c r="I27" s="513" t="n">
        <v>775.9</v>
      </c>
      <c r="J27" s="513" t="n">
        <v>1456.2</v>
      </c>
      <c r="K27" s="513"/>
      <c r="L27" s="516" t="n">
        <v>1556.6</v>
      </c>
      <c r="M27" s="513" t="n">
        <v>1763.3</v>
      </c>
      <c r="N27" s="513" t="n">
        <v>1773.2</v>
      </c>
    </row>
    <row r="28" customFormat="false" ht="11.25" hidden="false" customHeight="true" outlineLevel="0" collapsed="false">
      <c r="A28" s="564" t="s">
        <v>448</v>
      </c>
      <c r="B28" s="565" t="s">
        <v>62</v>
      </c>
      <c r="C28" s="566" t="n">
        <f aca="false">H28+M28+N28</f>
        <v>99704.2</v>
      </c>
      <c r="D28" s="506" t="n">
        <f aca="false">I28</f>
        <v>26961</v>
      </c>
      <c r="E28" s="509" t="n">
        <f aca="false">J28+O28+P28</f>
        <v>52163.7</v>
      </c>
      <c r="F28" s="509"/>
      <c r="G28" s="567" t="n">
        <f aca="false">L28+Q28+R28</f>
        <v>53486.8</v>
      </c>
      <c r="H28" s="508" t="n">
        <f aca="false">H30+H31</f>
        <v>50989</v>
      </c>
      <c r="I28" s="509" t="n">
        <f aca="false">I30+I31</f>
        <v>26961</v>
      </c>
      <c r="J28" s="509" t="n">
        <f aca="false">J30+J31</f>
        <v>52163.7</v>
      </c>
      <c r="K28" s="509"/>
      <c r="L28" s="509" t="n">
        <f aca="false">L30+L31</f>
        <v>53486.8</v>
      </c>
      <c r="M28" s="509" t="n">
        <f aca="false">M30+M31</f>
        <v>27007</v>
      </c>
      <c r="N28" s="509" t="n">
        <f aca="false">N30+N31</f>
        <v>21708.2</v>
      </c>
    </row>
    <row r="29" customFormat="false" ht="11.25" hidden="false" customHeight="true" outlineLevel="0" collapsed="false">
      <c r="A29" s="568" t="s">
        <v>449</v>
      </c>
      <c r="B29" s="569"/>
      <c r="C29" s="570"/>
      <c r="D29" s="571"/>
      <c r="E29" s="571"/>
      <c r="F29" s="571"/>
      <c r="G29" s="572"/>
      <c r="H29" s="573"/>
      <c r="I29" s="571"/>
      <c r="J29" s="571"/>
      <c r="K29" s="571"/>
      <c r="L29" s="571"/>
      <c r="M29" s="571"/>
      <c r="N29" s="571"/>
    </row>
    <row r="30" customFormat="false" ht="11.25" hidden="false" customHeight="true" outlineLevel="0" collapsed="false">
      <c r="A30" s="574" t="s">
        <v>450</v>
      </c>
      <c r="B30" s="575" t="s">
        <v>62</v>
      </c>
      <c r="C30" s="576" t="n">
        <f aca="false">H30+M30+N30</f>
        <v>74630.7</v>
      </c>
      <c r="D30" s="577" t="n">
        <f aca="false">I30</f>
        <v>12584</v>
      </c>
      <c r="E30" s="577" t="n">
        <f aca="false">J30+O30+P30</f>
        <v>26613.7</v>
      </c>
      <c r="F30" s="577"/>
      <c r="G30" s="578" t="n">
        <f aca="false">L30+Q30+R30</f>
        <v>27210</v>
      </c>
      <c r="H30" s="579" t="n">
        <v>25915.5</v>
      </c>
      <c r="I30" s="577" t="n">
        <v>12584</v>
      </c>
      <c r="J30" s="577" t="n">
        <v>26613.7</v>
      </c>
      <c r="K30" s="577"/>
      <c r="L30" s="577" t="n">
        <v>27210</v>
      </c>
      <c r="M30" s="577" t="n">
        <v>27007</v>
      </c>
      <c r="N30" s="577" t="n">
        <v>21708.2</v>
      </c>
    </row>
    <row r="31" customFormat="false" ht="11.25" hidden="false" customHeight="true" outlineLevel="0" collapsed="false">
      <c r="A31" s="580" t="s">
        <v>451</v>
      </c>
      <c r="B31" s="575" t="s">
        <v>62</v>
      </c>
      <c r="C31" s="581" t="n">
        <f aca="false">H31+M31+N31</f>
        <v>25073.5</v>
      </c>
      <c r="D31" s="516" t="n">
        <f aca="false">I31</f>
        <v>14377</v>
      </c>
      <c r="E31" s="582" t="n">
        <f aca="false">J31+O31+P31</f>
        <v>25550</v>
      </c>
      <c r="F31" s="582"/>
      <c r="G31" s="583" t="n">
        <f aca="false">L31+Q31+R31</f>
        <v>26276.8</v>
      </c>
      <c r="H31" s="584" t="n">
        <v>25073.5</v>
      </c>
      <c r="I31" s="582" t="n">
        <v>14377</v>
      </c>
      <c r="J31" s="582" t="n">
        <v>25550</v>
      </c>
      <c r="K31" s="582"/>
      <c r="L31" s="571" t="n">
        <v>26276.8</v>
      </c>
      <c r="M31" s="582" t="n">
        <v>0</v>
      </c>
      <c r="N31" s="582" t="n">
        <v>0</v>
      </c>
    </row>
    <row r="32" customFormat="false" ht="26.25" hidden="false" customHeight="true" outlineLevel="0" collapsed="false">
      <c r="A32" s="315" t="s">
        <v>323</v>
      </c>
      <c r="B32" s="511" t="s">
        <v>58</v>
      </c>
      <c r="C32" s="585" t="n">
        <f aca="false">H32+M32+N32</f>
        <v>140</v>
      </c>
      <c r="D32" s="586" t="n">
        <f aca="false">I32</f>
        <v>77</v>
      </c>
      <c r="E32" s="587" t="n">
        <f aca="false">J32+O32+P32</f>
        <v>94</v>
      </c>
      <c r="F32" s="587"/>
      <c r="G32" s="588" t="n">
        <f aca="false">L32+Q32+R32</f>
        <v>94</v>
      </c>
      <c r="H32" s="589" t="n">
        <v>75</v>
      </c>
      <c r="I32" s="587" t="n">
        <v>77</v>
      </c>
      <c r="J32" s="587" t="n">
        <v>94</v>
      </c>
      <c r="K32" s="587"/>
      <c r="L32" s="587" t="n">
        <v>94</v>
      </c>
      <c r="M32" s="587" t="n">
        <v>36</v>
      </c>
      <c r="N32" s="587" t="n">
        <v>29</v>
      </c>
    </row>
    <row r="33" customFormat="false" ht="13.5" hidden="false" customHeight="true" outlineLevel="0" collapsed="false">
      <c r="A33" s="315" t="s">
        <v>324</v>
      </c>
      <c r="B33" s="511" t="s">
        <v>60</v>
      </c>
      <c r="C33" s="554" t="n">
        <f aca="false">C58/C32/12*1000</f>
        <v>25806.7261904762</v>
      </c>
      <c r="D33" s="555" t="n">
        <f aca="false">D58/D32/6*1000</f>
        <v>28792.2077922078</v>
      </c>
      <c r="E33" s="554" t="n">
        <f aca="false">E58/E32/12*1000</f>
        <v>26935.195035461</v>
      </c>
      <c r="F33" s="555"/>
      <c r="G33" s="590" t="n">
        <f aca="false">G58/G32/12*1000</f>
        <v>27038.0319148936</v>
      </c>
      <c r="H33" s="591" t="n">
        <f aca="false">H58/H32/12*1000</f>
        <v>28400.4444444444</v>
      </c>
      <c r="I33" s="592" t="n">
        <f aca="false">I58/I32/6*1000</f>
        <v>28792.2077922078</v>
      </c>
      <c r="J33" s="592" t="n">
        <f aca="false">J58/J32/12*1000</f>
        <v>26935.195035461</v>
      </c>
      <c r="K33" s="592"/>
      <c r="L33" s="592" t="n">
        <f aca="false">L58/L32/12*1000</f>
        <v>27038.0319148936</v>
      </c>
      <c r="M33" s="591" t="n">
        <f aca="false">M58/M32/12*1000</f>
        <v>23833.1018518519</v>
      </c>
      <c r="N33" s="591" t="n">
        <f aca="false">N58/N32/12*1000</f>
        <v>21548.8505747126</v>
      </c>
    </row>
    <row r="34" customFormat="false" ht="12.75" hidden="false" customHeight="true" outlineLevel="0" collapsed="false">
      <c r="A34" s="315" t="s">
        <v>371</v>
      </c>
      <c r="B34" s="541" t="s">
        <v>62</v>
      </c>
      <c r="C34" s="512" t="n">
        <f aca="false">H34+M34+N34</f>
        <v>16020</v>
      </c>
      <c r="D34" s="577" t="n">
        <f aca="false">I34</f>
        <v>12319</v>
      </c>
      <c r="E34" s="513" t="n">
        <f aca="false">J34+O34+P34</f>
        <v>7391</v>
      </c>
      <c r="F34" s="513"/>
      <c r="G34" s="514" t="n">
        <f aca="false">L34+Q34+R34</f>
        <v>7225</v>
      </c>
      <c r="H34" s="515" t="n">
        <v>8673</v>
      </c>
      <c r="I34" s="513" t="n">
        <v>12319</v>
      </c>
      <c r="J34" s="513" t="n">
        <v>7391</v>
      </c>
      <c r="K34" s="513"/>
      <c r="L34" s="513" t="n">
        <v>7225</v>
      </c>
      <c r="M34" s="513" t="n">
        <v>4118</v>
      </c>
      <c r="N34" s="513" t="n">
        <v>3229</v>
      </c>
    </row>
    <row r="35" customFormat="false" ht="26.25" hidden="false" customHeight="true" outlineLevel="0" collapsed="false">
      <c r="A35" s="315" t="s">
        <v>372</v>
      </c>
      <c r="B35" s="541" t="s">
        <v>62</v>
      </c>
      <c r="C35" s="593" t="n">
        <f aca="false">H35+M35+N35</f>
        <v>11385</v>
      </c>
      <c r="D35" s="594" t="n">
        <f aca="false">I35</f>
        <v>11073</v>
      </c>
      <c r="E35" s="595" t="n">
        <f aca="false">J35+O35+P35</f>
        <v>6548</v>
      </c>
      <c r="F35" s="595"/>
      <c r="G35" s="596" t="n">
        <f aca="false">L35+Q35+R35</f>
        <v>6284</v>
      </c>
      <c r="H35" s="597" t="n">
        <v>7655</v>
      </c>
      <c r="I35" s="598" t="n">
        <v>11073</v>
      </c>
      <c r="J35" s="598" t="n">
        <v>6548</v>
      </c>
      <c r="K35" s="598"/>
      <c r="L35" s="598" t="n">
        <v>6284</v>
      </c>
      <c r="M35" s="598" t="n">
        <v>2252</v>
      </c>
      <c r="N35" s="598" t="n">
        <v>1478</v>
      </c>
    </row>
    <row r="36" customFormat="false" ht="12" hidden="false" customHeight="true" outlineLevel="0" collapsed="false">
      <c r="A36" s="599" t="s">
        <v>452</v>
      </c>
      <c r="B36" s="541" t="s">
        <v>62</v>
      </c>
      <c r="C36" s="512" t="n">
        <f aca="false">H36+M36+N36</f>
        <v>300</v>
      </c>
      <c r="D36" s="600" t="n">
        <f aca="false">I36</f>
        <v>100</v>
      </c>
      <c r="E36" s="513" t="n">
        <f aca="false">J36+O36+P36</f>
        <v>100</v>
      </c>
      <c r="F36" s="513"/>
      <c r="G36" s="601" t="n">
        <f aca="false">L36+Q36+R36</f>
        <v>100</v>
      </c>
      <c r="H36" s="515" t="n">
        <f aca="false">H37+H38+H39</f>
        <v>100</v>
      </c>
      <c r="I36" s="513" t="n">
        <f aca="false">I37+I38+I39</f>
        <v>100</v>
      </c>
      <c r="J36" s="513" t="n">
        <f aca="false">J37+J38+J39</f>
        <v>100</v>
      </c>
      <c r="K36" s="513"/>
      <c r="L36" s="513" t="n">
        <f aca="false">L37+L38+L39</f>
        <v>100</v>
      </c>
      <c r="M36" s="513" t="n">
        <f aca="false">M37+M38+M39</f>
        <v>100</v>
      </c>
      <c r="N36" s="513" t="n">
        <f aca="false">N37+N38+N39</f>
        <v>100</v>
      </c>
    </row>
    <row r="37" customFormat="false" ht="12" hidden="false" customHeight="true" outlineLevel="0" collapsed="false">
      <c r="A37" s="340" t="s">
        <v>104</v>
      </c>
      <c r="B37" s="602" t="s">
        <v>62</v>
      </c>
      <c r="C37" s="512" t="n">
        <f aca="false">H37+M37+N37</f>
        <v>300</v>
      </c>
      <c r="D37" s="516" t="n">
        <f aca="false">I37</f>
        <v>100</v>
      </c>
      <c r="E37" s="515" t="n">
        <f aca="false">J37+O37+P37</f>
        <v>100</v>
      </c>
      <c r="F37" s="513"/>
      <c r="G37" s="601" t="n">
        <f aca="false">L37+Q37+R37</f>
        <v>100</v>
      </c>
      <c r="H37" s="579" t="n">
        <f aca="false">M37</f>
        <v>100</v>
      </c>
      <c r="I37" s="512" t="n">
        <f aca="false">N37+S37+T37</f>
        <v>100</v>
      </c>
      <c r="J37" s="603" t="n">
        <v>100</v>
      </c>
      <c r="K37" s="603"/>
      <c r="L37" s="529" t="n">
        <v>100</v>
      </c>
      <c r="M37" s="603" t="n">
        <v>100</v>
      </c>
      <c r="N37" s="603" t="n">
        <v>100</v>
      </c>
    </row>
    <row r="38" customFormat="false" ht="12" hidden="false" customHeight="true" outlineLevel="0" collapsed="false">
      <c r="A38" s="343" t="s">
        <v>105</v>
      </c>
      <c r="B38" s="604" t="s">
        <v>62</v>
      </c>
      <c r="C38" s="531" t="n">
        <v>0</v>
      </c>
      <c r="D38" s="605" t="n">
        <v>0</v>
      </c>
      <c r="E38" s="210" t="n">
        <v>0</v>
      </c>
      <c r="F38" s="605"/>
      <c r="G38" s="606" t="n">
        <v>0</v>
      </c>
      <c r="H38" s="533" t="n">
        <v>0</v>
      </c>
      <c r="I38" s="210" t="n">
        <v>0</v>
      </c>
      <c r="J38" s="210" t="n">
        <v>0</v>
      </c>
      <c r="K38" s="210"/>
      <c r="L38" s="217" t="n">
        <v>0</v>
      </c>
      <c r="M38" s="210" t="n">
        <v>0</v>
      </c>
      <c r="N38" s="210" t="n">
        <v>0</v>
      </c>
    </row>
    <row r="39" customFormat="false" ht="12" hidden="false" customHeight="true" outlineLevel="0" collapsed="false">
      <c r="A39" s="344" t="s">
        <v>106</v>
      </c>
      <c r="B39" s="607" t="s">
        <v>62</v>
      </c>
      <c r="C39" s="536" t="n">
        <v>0</v>
      </c>
      <c r="D39" s="537" t="n">
        <v>0</v>
      </c>
      <c r="E39" s="537" t="n">
        <v>0</v>
      </c>
      <c r="F39" s="537"/>
      <c r="G39" s="608" t="n">
        <v>0</v>
      </c>
      <c r="H39" s="539" t="n">
        <v>0</v>
      </c>
      <c r="I39" s="537" t="n">
        <v>0</v>
      </c>
      <c r="J39" s="537" t="n">
        <v>0</v>
      </c>
      <c r="K39" s="537"/>
      <c r="L39" s="540" t="n">
        <v>0</v>
      </c>
      <c r="M39" s="537" t="n">
        <v>0</v>
      </c>
      <c r="N39" s="537" t="n">
        <v>0</v>
      </c>
    </row>
    <row r="40" customFormat="false" ht="12" hidden="false" customHeight="true" outlineLevel="0" collapsed="false">
      <c r="A40" s="599" t="s">
        <v>453</v>
      </c>
      <c r="B40" s="609" t="s">
        <v>62</v>
      </c>
      <c r="C40" s="610" t="n">
        <f aca="false">H40+M40+N40</f>
        <v>99704.2</v>
      </c>
      <c r="D40" s="610" t="n">
        <f aca="false">I40</f>
        <v>26960.8</v>
      </c>
      <c r="E40" s="610" t="n">
        <f aca="false">J40+O40+P40</f>
        <v>52163.7</v>
      </c>
      <c r="F40" s="509"/>
      <c r="G40" s="611" t="n">
        <f aca="false">L40+Q40+R40</f>
        <v>53486.8</v>
      </c>
      <c r="H40" s="508" t="n">
        <f aca="false">H41+H46+H50</f>
        <v>50989</v>
      </c>
      <c r="I40" s="509" t="n">
        <f aca="false">I41+I46+I50</f>
        <v>26960.8</v>
      </c>
      <c r="J40" s="509" t="n">
        <f aca="false">J41+J46+J50</f>
        <v>52163.7</v>
      </c>
      <c r="K40" s="509"/>
      <c r="L40" s="509" t="n">
        <f aca="false">L41+L46+L50</f>
        <v>53486.8</v>
      </c>
      <c r="M40" s="509" t="n">
        <f aca="false">M41+M46+M50</f>
        <v>27007</v>
      </c>
      <c r="N40" s="509" t="n">
        <f aca="false">N41+N46+N50</f>
        <v>21708.2</v>
      </c>
    </row>
    <row r="41" customFormat="false" ht="12" hidden="false" customHeight="true" outlineLevel="0" collapsed="false">
      <c r="A41" s="599" t="s">
        <v>454</v>
      </c>
      <c r="B41" s="612" t="s">
        <v>62</v>
      </c>
      <c r="C41" s="610" t="n">
        <f aca="false">H41+M41+N41</f>
        <v>45011.8</v>
      </c>
      <c r="D41" s="613" t="n">
        <f aca="false">I41</f>
        <v>5548.9</v>
      </c>
      <c r="E41" s="613" t="n">
        <f aca="false">J41</f>
        <v>17841.3</v>
      </c>
      <c r="F41" s="613"/>
      <c r="G41" s="611" t="n">
        <f aca="false">L41</f>
        <v>18235.4</v>
      </c>
      <c r="H41" s="614" t="n">
        <f aca="false">H42+H43+H44+H45</f>
        <v>13944.8</v>
      </c>
      <c r="I41" s="613" t="n">
        <f aca="false">I42+I43+I44+I45</f>
        <v>5548.9</v>
      </c>
      <c r="J41" s="613" t="n">
        <f aca="false">J42+J43+J44+J45</f>
        <v>17841.3</v>
      </c>
      <c r="K41" s="613"/>
      <c r="L41" s="613" t="n">
        <f aca="false">L42+L43+L44+L45</f>
        <v>18235.4</v>
      </c>
      <c r="M41" s="613" t="n">
        <f aca="false">M42+M43+M44+M45</f>
        <v>17356.5</v>
      </c>
      <c r="N41" s="613" t="n">
        <f aca="false">N42+N43+N44+N45</f>
        <v>13710.5</v>
      </c>
    </row>
    <row r="42" customFormat="false" ht="12" hidden="false" customHeight="true" outlineLevel="0" collapsed="false">
      <c r="A42" s="615" t="s">
        <v>455</v>
      </c>
      <c r="B42" s="524" t="s">
        <v>62</v>
      </c>
      <c r="C42" s="616" t="n">
        <f aca="false">H42+M42+N42</f>
        <v>24816.9</v>
      </c>
      <c r="D42" s="603" t="n">
        <f aca="false">I42</f>
        <v>2624</v>
      </c>
      <c r="E42" s="603" t="n">
        <f aca="false">J42</f>
        <v>7775.6</v>
      </c>
      <c r="F42" s="603"/>
      <c r="G42" s="617" t="n">
        <f aca="false">L42</f>
        <v>7931.1</v>
      </c>
      <c r="H42" s="618" t="n">
        <v>7061.5</v>
      </c>
      <c r="I42" s="603" t="n">
        <v>2624</v>
      </c>
      <c r="J42" s="603" t="n">
        <v>7775.6</v>
      </c>
      <c r="K42" s="603"/>
      <c r="L42" s="529" t="n">
        <v>7931.1</v>
      </c>
      <c r="M42" s="603" t="n">
        <v>10078</v>
      </c>
      <c r="N42" s="603" t="n">
        <v>7677.4</v>
      </c>
    </row>
    <row r="43" customFormat="false" ht="12" hidden="false" customHeight="true" outlineLevel="0" collapsed="false">
      <c r="A43" s="619" t="s">
        <v>456</v>
      </c>
      <c r="B43" s="530" t="s">
        <v>62</v>
      </c>
      <c r="C43" s="531" t="n">
        <f aca="false">H43+M43+N43</f>
        <v>2746.2</v>
      </c>
      <c r="D43" s="210" t="n">
        <f aca="false">I43</f>
        <v>251.8</v>
      </c>
      <c r="E43" s="210" t="n">
        <f aca="false">J43</f>
        <v>720.5</v>
      </c>
      <c r="F43" s="210"/>
      <c r="G43" s="532" t="n">
        <f aca="false">L43</f>
        <v>725.3</v>
      </c>
      <c r="H43" s="533" t="n">
        <v>1176.2</v>
      </c>
      <c r="I43" s="210" t="n">
        <v>251.8</v>
      </c>
      <c r="J43" s="210" t="n">
        <v>720.5</v>
      </c>
      <c r="K43" s="210"/>
      <c r="L43" s="217" t="n">
        <v>725.3</v>
      </c>
      <c r="M43" s="210" t="n">
        <v>794.9</v>
      </c>
      <c r="N43" s="210" t="n">
        <v>775.1</v>
      </c>
    </row>
    <row r="44" customFormat="false" ht="12" hidden="false" customHeight="true" outlineLevel="0" collapsed="false">
      <c r="A44" s="619" t="s">
        <v>457</v>
      </c>
      <c r="B44" s="530" t="s">
        <v>62</v>
      </c>
      <c r="C44" s="531" t="n">
        <f aca="false">H44+M44+N44</f>
        <v>319</v>
      </c>
      <c r="D44" s="210" t="n">
        <f aca="false">I44</f>
        <v>222.1</v>
      </c>
      <c r="E44" s="210" t="n">
        <f aca="false">J44</f>
        <v>395.2</v>
      </c>
      <c r="F44" s="210"/>
      <c r="G44" s="532" t="n">
        <f aca="false">L44</f>
        <v>450</v>
      </c>
      <c r="H44" s="533" t="n">
        <v>304</v>
      </c>
      <c r="I44" s="210" t="n">
        <v>222.1</v>
      </c>
      <c r="J44" s="210" t="n">
        <v>395.2</v>
      </c>
      <c r="K44" s="210"/>
      <c r="L44" s="217" t="n">
        <v>450</v>
      </c>
      <c r="M44" s="210" t="n">
        <v>15</v>
      </c>
      <c r="N44" s="210" t="n">
        <v>0</v>
      </c>
    </row>
    <row r="45" customFormat="false" ht="12" hidden="false" customHeight="true" outlineLevel="0" collapsed="false">
      <c r="A45" s="620" t="s">
        <v>458</v>
      </c>
      <c r="B45" s="535" t="s">
        <v>62</v>
      </c>
      <c r="C45" s="536" t="n">
        <f aca="false">H45+M45+N45</f>
        <v>17129.7</v>
      </c>
      <c r="D45" s="537" t="n">
        <f aca="false">I45</f>
        <v>2451</v>
      </c>
      <c r="E45" s="537" t="n">
        <f aca="false">J45</f>
        <v>8950</v>
      </c>
      <c r="F45" s="537"/>
      <c r="G45" s="538" t="n">
        <f aca="false">L45</f>
        <v>9129</v>
      </c>
      <c r="H45" s="539" t="n">
        <v>5403.1</v>
      </c>
      <c r="I45" s="537" t="n">
        <v>2451</v>
      </c>
      <c r="J45" s="537" t="n">
        <v>8950</v>
      </c>
      <c r="K45" s="537"/>
      <c r="L45" s="540" t="n">
        <v>9129</v>
      </c>
      <c r="M45" s="537" t="n">
        <v>6468.6</v>
      </c>
      <c r="N45" s="537" t="n">
        <v>5258</v>
      </c>
    </row>
    <row r="46" customFormat="false" ht="12" hidden="false" customHeight="true" outlineLevel="0" collapsed="false">
      <c r="A46" s="599" t="s">
        <v>459</v>
      </c>
      <c r="B46" s="612" t="s">
        <v>62</v>
      </c>
      <c r="C46" s="512" t="n">
        <f aca="false">H46+M46+N46</f>
        <v>29618.9</v>
      </c>
      <c r="D46" s="513" t="n">
        <f aca="false">I46</f>
        <v>7034.9</v>
      </c>
      <c r="E46" s="513" t="n">
        <f aca="false">J46</f>
        <v>8772.4</v>
      </c>
      <c r="F46" s="613"/>
      <c r="G46" s="514" t="n">
        <f aca="false">L46</f>
        <v>8974.6</v>
      </c>
      <c r="H46" s="614" t="n">
        <f aca="false">H47+H48+H49</f>
        <v>11970.7</v>
      </c>
      <c r="I46" s="613" t="n">
        <f aca="false">I47+I48+I49</f>
        <v>7034.9</v>
      </c>
      <c r="J46" s="613" t="n">
        <f aca="false">J47+J48+J49</f>
        <v>8772.4</v>
      </c>
      <c r="K46" s="613"/>
      <c r="L46" s="613" t="n">
        <f aca="false">L47+L48+L49</f>
        <v>8974.6</v>
      </c>
      <c r="M46" s="613" t="n">
        <f aca="false">M47+M48+M49</f>
        <v>9650.5</v>
      </c>
      <c r="N46" s="613" t="n">
        <f aca="false">N47+N48+N49</f>
        <v>7997.7</v>
      </c>
    </row>
    <row r="47" customFormat="false" ht="12" hidden="false" customHeight="true" outlineLevel="0" collapsed="false">
      <c r="A47" s="615" t="s">
        <v>460</v>
      </c>
      <c r="B47" s="524" t="s">
        <v>62</v>
      </c>
      <c r="C47" s="512" t="n">
        <f aca="false">H47+M47+N47</f>
        <v>2485</v>
      </c>
      <c r="D47" s="513" t="n">
        <f aca="false">I47</f>
        <v>19.5</v>
      </c>
      <c r="E47" s="513" t="n">
        <f aca="false">J47</f>
        <v>150</v>
      </c>
      <c r="F47" s="603"/>
      <c r="G47" s="514" t="n">
        <f aca="false">L47</f>
        <v>65</v>
      </c>
      <c r="H47" s="618" t="n">
        <v>850.3</v>
      </c>
      <c r="I47" s="603" t="n">
        <v>19.5</v>
      </c>
      <c r="J47" s="603" t="n">
        <v>150</v>
      </c>
      <c r="K47" s="603"/>
      <c r="L47" s="529" t="n">
        <v>65</v>
      </c>
      <c r="M47" s="603" t="n">
        <v>683.3</v>
      </c>
      <c r="N47" s="603" t="n">
        <v>951.4</v>
      </c>
    </row>
    <row r="48" customFormat="false" ht="12" hidden="false" customHeight="true" outlineLevel="0" collapsed="false">
      <c r="A48" s="619" t="s">
        <v>461</v>
      </c>
      <c r="B48" s="530" t="s">
        <v>62</v>
      </c>
      <c r="C48" s="512" t="n">
        <f aca="false">H48+M48+N48</f>
        <v>10694.9</v>
      </c>
      <c r="D48" s="513" t="n">
        <f aca="false">I48</f>
        <v>1811.2</v>
      </c>
      <c r="E48" s="513" t="n">
        <f aca="false">J48</f>
        <v>2441.2</v>
      </c>
      <c r="F48" s="210"/>
      <c r="G48" s="514" t="n">
        <f aca="false">L48</f>
        <v>2436.4</v>
      </c>
      <c r="H48" s="533" t="n">
        <v>3404.9</v>
      </c>
      <c r="I48" s="210" t="n">
        <v>1811.2</v>
      </c>
      <c r="J48" s="210" t="n">
        <v>2441.2</v>
      </c>
      <c r="K48" s="210"/>
      <c r="L48" s="217" t="n">
        <v>2436.4</v>
      </c>
      <c r="M48" s="210" t="n">
        <v>3679.5</v>
      </c>
      <c r="N48" s="210" t="n">
        <v>3610.5</v>
      </c>
    </row>
    <row r="49" customFormat="false" ht="12" hidden="false" customHeight="true" outlineLevel="0" collapsed="false">
      <c r="A49" s="620" t="s">
        <v>462</v>
      </c>
      <c r="B49" s="535" t="s">
        <v>62</v>
      </c>
      <c r="C49" s="512" t="n">
        <f aca="false">H49+M49+N49</f>
        <v>16439</v>
      </c>
      <c r="D49" s="513" t="n">
        <f aca="false">I49</f>
        <v>5204.2</v>
      </c>
      <c r="E49" s="513" t="n">
        <f aca="false">J49</f>
        <v>6181.2</v>
      </c>
      <c r="F49" s="537"/>
      <c r="G49" s="514" t="n">
        <f aca="false">L49</f>
        <v>6473.2</v>
      </c>
      <c r="H49" s="539" t="n">
        <v>7715.5</v>
      </c>
      <c r="I49" s="537" t="n">
        <v>5204.2</v>
      </c>
      <c r="J49" s="537" t="n">
        <v>6181.2</v>
      </c>
      <c r="K49" s="537"/>
      <c r="L49" s="540" t="n">
        <v>6473.2</v>
      </c>
      <c r="M49" s="537" t="n">
        <v>5287.7</v>
      </c>
      <c r="N49" s="537" t="n">
        <v>3435.8</v>
      </c>
    </row>
    <row r="50" customFormat="false" ht="12" hidden="false" customHeight="true" outlineLevel="0" collapsed="false">
      <c r="A50" s="599" t="s">
        <v>463</v>
      </c>
      <c r="B50" s="541" t="s">
        <v>62</v>
      </c>
      <c r="C50" s="512" t="n">
        <f aca="false">H50+M50+N50</f>
        <v>25073.5</v>
      </c>
      <c r="D50" s="513" t="n">
        <f aca="false">I50</f>
        <v>14377</v>
      </c>
      <c r="E50" s="513" t="n">
        <f aca="false">J50</f>
        <v>25550</v>
      </c>
      <c r="F50" s="613"/>
      <c r="G50" s="514" t="n">
        <f aca="false">L50</f>
        <v>26276.8</v>
      </c>
      <c r="H50" s="614" t="n">
        <f aca="false">H51+H52+H53+H54+H55</f>
        <v>25073.5</v>
      </c>
      <c r="I50" s="613" t="n">
        <f aca="false">I51+I52+I53+I54+I55</f>
        <v>14377</v>
      </c>
      <c r="J50" s="613" t="n">
        <f aca="false">J51+J52+J53+J54+J55</f>
        <v>25550</v>
      </c>
      <c r="K50" s="613"/>
      <c r="L50" s="613" t="n">
        <f aca="false">L51+L52+L53+L54+L55</f>
        <v>26276.8</v>
      </c>
      <c r="M50" s="613" t="n">
        <f aca="false">M51+M52+M53+M54+M55</f>
        <v>0</v>
      </c>
      <c r="N50" s="613" t="n">
        <f aca="false">N51+N52+N53+N54+N55</f>
        <v>0</v>
      </c>
    </row>
    <row r="51" customFormat="false" ht="12" hidden="false" customHeight="true" outlineLevel="0" collapsed="false">
      <c r="A51" s="619" t="s">
        <v>464</v>
      </c>
      <c r="B51" s="530" t="s">
        <v>62</v>
      </c>
      <c r="C51" s="512" t="n">
        <f aca="false">H51+M51+N51</f>
        <v>4024.2</v>
      </c>
      <c r="D51" s="513" t="n">
        <f aca="false">I51</f>
        <v>2000.4</v>
      </c>
      <c r="E51" s="513" t="n">
        <f aca="false">J51</f>
        <v>4115.3</v>
      </c>
      <c r="F51" s="210"/>
      <c r="G51" s="514" t="n">
        <f aca="false">L51</f>
        <v>4198.2</v>
      </c>
      <c r="H51" s="533" t="n">
        <v>4024.2</v>
      </c>
      <c r="I51" s="210" t="n">
        <v>2000.4</v>
      </c>
      <c r="J51" s="210" t="n">
        <v>4115.3</v>
      </c>
      <c r="K51" s="210"/>
      <c r="L51" s="217" t="n">
        <v>4198.2</v>
      </c>
      <c r="M51" s="210" t="n">
        <v>0</v>
      </c>
      <c r="N51" s="210" t="n">
        <v>0</v>
      </c>
    </row>
    <row r="52" customFormat="false" ht="12" hidden="false" customHeight="true" outlineLevel="0" collapsed="false">
      <c r="A52" s="619" t="s">
        <v>465</v>
      </c>
      <c r="B52" s="530" t="s">
        <v>62</v>
      </c>
      <c r="C52" s="512" t="n">
        <f aca="false">H52+M52+N52</f>
        <v>3507.8</v>
      </c>
      <c r="D52" s="513" t="n">
        <f aca="false">I52</f>
        <v>1408.4</v>
      </c>
      <c r="E52" s="513" t="n">
        <f aca="false">J52</f>
        <v>2950.7</v>
      </c>
      <c r="F52" s="210"/>
      <c r="G52" s="514" t="n">
        <f aca="false">L52</f>
        <v>3098.2</v>
      </c>
      <c r="H52" s="533" t="n">
        <v>3507.8</v>
      </c>
      <c r="I52" s="210" t="n">
        <v>1408.4</v>
      </c>
      <c r="J52" s="210" t="n">
        <v>2950.7</v>
      </c>
      <c r="K52" s="210"/>
      <c r="L52" s="217" t="n">
        <v>3098.2</v>
      </c>
      <c r="M52" s="210" t="n">
        <v>0</v>
      </c>
      <c r="N52" s="210" t="n">
        <v>0</v>
      </c>
    </row>
    <row r="53" customFormat="false" ht="12" hidden="false" customHeight="true" outlineLevel="0" collapsed="false">
      <c r="A53" s="619" t="s">
        <v>466</v>
      </c>
      <c r="B53" s="530" t="s">
        <v>62</v>
      </c>
      <c r="C53" s="512" t="n">
        <f aca="false">H53+M53+N53</f>
        <v>1992.9</v>
      </c>
      <c r="D53" s="513" t="n">
        <f aca="false">I53</f>
        <v>999.3</v>
      </c>
      <c r="E53" s="513" t="n">
        <f aca="false">J53</f>
        <v>2098.6</v>
      </c>
      <c r="F53" s="210"/>
      <c r="G53" s="514" t="n">
        <f aca="false">L53</f>
        <v>2127.6</v>
      </c>
      <c r="H53" s="533" t="n">
        <v>1992.9</v>
      </c>
      <c r="I53" s="210" t="n">
        <v>999.3</v>
      </c>
      <c r="J53" s="210" t="n">
        <v>2098.6</v>
      </c>
      <c r="K53" s="210"/>
      <c r="L53" s="217" t="n">
        <v>2127.6</v>
      </c>
      <c r="M53" s="210" t="n">
        <v>0</v>
      </c>
      <c r="N53" s="210" t="n">
        <v>0</v>
      </c>
    </row>
    <row r="54" customFormat="false" ht="12" hidden="false" customHeight="true" outlineLevel="0" collapsed="false">
      <c r="A54" s="619" t="s">
        <v>467</v>
      </c>
      <c r="B54" s="530" t="s">
        <v>62</v>
      </c>
      <c r="C54" s="512" t="n">
        <f aca="false">H54+M54+N54</f>
        <v>418.6</v>
      </c>
      <c r="D54" s="513" t="n">
        <f aca="false">I54</f>
        <v>296.9</v>
      </c>
      <c r="E54" s="513" t="n">
        <f aca="false">J54</f>
        <v>597.2</v>
      </c>
      <c r="F54" s="210"/>
      <c r="G54" s="514" t="n">
        <f aca="false">L54</f>
        <v>620</v>
      </c>
      <c r="H54" s="533" t="n">
        <v>418.6</v>
      </c>
      <c r="I54" s="210" t="n">
        <v>296.9</v>
      </c>
      <c r="J54" s="210" t="n">
        <v>597.2</v>
      </c>
      <c r="K54" s="210"/>
      <c r="L54" s="217" t="n">
        <v>620</v>
      </c>
      <c r="M54" s="210" t="n">
        <v>0</v>
      </c>
      <c r="N54" s="210" t="n">
        <v>0</v>
      </c>
    </row>
    <row r="55" customFormat="false" ht="12" hidden="false" customHeight="true" outlineLevel="0" collapsed="false">
      <c r="A55" s="620" t="s">
        <v>468</v>
      </c>
      <c r="B55" s="535" t="s">
        <v>62</v>
      </c>
      <c r="C55" s="512" t="n">
        <f aca="false">H55+M55+N55</f>
        <v>15130</v>
      </c>
      <c r="D55" s="513" t="n">
        <f aca="false">I55</f>
        <v>9672</v>
      </c>
      <c r="E55" s="513" t="n">
        <f aca="false">J55</f>
        <v>15788.2</v>
      </c>
      <c r="F55" s="537"/>
      <c r="G55" s="514" t="n">
        <f aca="false">L55</f>
        <v>16232.8</v>
      </c>
      <c r="H55" s="539" t="n">
        <v>15130</v>
      </c>
      <c r="I55" s="537" t="n">
        <v>9672</v>
      </c>
      <c r="J55" s="537" t="n">
        <v>15788.2</v>
      </c>
      <c r="K55" s="537"/>
      <c r="L55" s="540" t="n">
        <v>16232.8</v>
      </c>
      <c r="M55" s="537" t="n">
        <v>0</v>
      </c>
      <c r="N55" s="537" t="n">
        <v>0</v>
      </c>
    </row>
    <row r="56" customFormat="false" ht="25.5" hidden="false" customHeight="true" outlineLevel="0" collapsed="false">
      <c r="A56" s="368" t="s">
        <v>325</v>
      </c>
      <c r="B56" s="504" t="s">
        <v>62</v>
      </c>
      <c r="C56" s="621" t="n">
        <f aca="false">H56+M56+N56</f>
        <v>95877.5</v>
      </c>
      <c r="D56" s="622" t="n">
        <f aca="false">I56</f>
        <v>26518</v>
      </c>
      <c r="E56" s="622" t="n">
        <f aca="false">J56</f>
        <v>51509</v>
      </c>
      <c r="F56" s="622"/>
      <c r="G56" s="623" t="n">
        <f aca="false">L56</f>
        <v>52812.4</v>
      </c>
      <c r="H56" s="624" t="n">
        <f aca="false">SUM(H58:H64)</f>
        <v>50142</v>
      </c>
      <c r="I56" s="625" t="n">
        <f aca="false">SUM(I58:I64)</f>
        <v>26518</v>
      </c>
      <c r="J56" s="625" t="n">
        <f aca="false">SUM(J58:J64)</f>
        <v>51509</v>
      </c>
      <c r="K56" s="625"/>
      <c r="L56" s="625" t="n">
        <f aca="false">SUM(L58:L64)</f>
        <v>52812.4</v>
      </c>
      <c r="M56" s="625" t="n">
        <f aca="false">SUM(M58:M64)</f>
        <v>25454.5</v>
      </c>
      <c r="N56" s="625" t="n">
        <f aca="false">SUM(N58:N64)</f>
        <v>20281</v>
      </c>
    </row>
    <row r="57" customFormat="false" ht="12" hidden="false" customHeight="true" outlineLevel="0" collapsed="false">
      <c r="A57" s="523" t="s">
        <v>153</v>
      </c>
      <c r="B57" s="524"/>
      <c r="C57" s="626"/>
      <c r="D57" s="627"/>
      <c r="E57" s="628"/>
      <c r="F57" s="526"/>
      <c r="G57" s="629"/>
      <c r="H57" s="528"/>
      <c r="I57" s="526"/>
      <c r="J57" s="526"/>
      <c r="K57" s="526"/>
      <c r="L57" s="529"/>
      <c r="M57" s="526"/>
      <c r="N57" s="526"/>
    </row>
    <row r="58" customFormat="false" ht="12" hidden="false" customHeight="true" outlineLevel="0" collapsed="false">
      <c r="A58" s="364" t="s">
        <v>154</v>
      </c>
      <c r="B58" s="530" t="s">
        <v>62</v>
      </c>
      <c r="C58" s="630" t="n">
        <f aca="false">H58+M58+N58</f>
        <v>43355.3</v>
      </c>
      <c r="D58" s="217" t="n">
        <f aca="false">I58</f>
        <v>13302</v>
      </c>
      <c r="E58" s="631" t="n">
        <f aca="false">J58</f>
        <v>30382.9</v>
      </c>
      <c r="F58" s="217"/>
      <c r="G58" s="632" t="n">
        <f aca="false">L58</f>
        <v>30498.9</v>
      </c>
      <c r="H58" s="631" t="n">
        <v>25560.4</v>
      </c>
      <c r="I58" s="217" t="n">
        <v>13302</v>
      </c>
      <c r="J58" s="217" t="n">
        <v>30382.9</v>
      </c>
      <c r="K58" s="217"/>
      <c r="L58" s="217" t="n">
        <v>30498.9</v>
      </c>
      <c r="M58" s="217" t="n">
        <v>10295.9</v>
      </c>
      <c r="N58" s="217" t="n">
        <v>7499</v>
      </c>
    </row>
    <row r="59" customFormat="false" ht="12" hidden="false" customHeight="true" outlineLevel="0" collapsed="false">
      <c r="A59" s="364" t="s">
        <v>155</v>
      </c>
      <c r="B59" s="530" t="s">
        <v>62</v>
      </c>
      <c r="C59" s="630" t="n">
        <f aca="false">H59+M59+N59</f>
        <v>7263.2</v>
      </c>
      <c r="D59" s="217" t="n">
        <f aca="false">I59</f>
        <v>2073.2</v>
      </c>
      <c r="E59" s="631" t="n">
        <f aca="false">J59</f>
        <v>5408</v>
      </c>
      <c r="F59" s="217"/>
      <c r="G59" s="632" t="n">
        <f aca="false">L59</f>
        <v>5428.8</v>
      </c>
      <c r="H59" s="631" t="n">
        <v>4314.4</v>
      </c>
      <c r="I59" s="217" t="n">
        <v>2073.2</v>
      </c>
      <c r="J59" s="217" t="n">
        <v>5408</v>
      </c>
      <c r="K59" s="217"/>
      <c r="L59" s="217" t="n">
        <v>5428.8</v>
      </c>
      <c r="M59" s="217" t="n">
        <v>1672.5</v>
      </c>
      <c r="N59" s="217" t="n">
        <v>1276.3</v>
      </c>
    </row>
    <row r="60" customFormat="false" ht="12" hidden="false" customHeight="true" outlineLevel="0" collapsed="false">
      <c r="A60" s="364" t="s">
        <v>326</v>
      </c>
      <c r="B60" s="530" t="s">
        <v>62</v>
      </c>
      <c r="C60" s="630" t="n">
        <f aca="false">H60+M60+N60</f>
        <v>667.4</v>
      </c>
      <c r="D60" s="217" t="n">
        <f aca="false">I60</f>
        <v>84.4</v>
      </c>
      <c r="E60" s="631" t="n">
        <f aca="false">J60</f>
        <v>565.3</v>
      </c>
      <c r="F60" s="217"/>
      <c r="G60" s="632" t="n">
        <f aca="false">L60</f>
        <v>633.2</v>
      </c>
      <c r="H60" s="631" t="n">
        <v>296.5</v>
      </c>
      <c r="I60" s="217" t="n">
        <v>84.4</v>
      </c>
      <c r="J60" s="217" t="n">
        <v>565.3</v>
      </c>
      <c r="K60" s="217"/>
      <c r="L60" s="217" t="n">
        <v>633.2</v>
      </c>
      <c r="M60" s="217" t="n">
        <v>203.5</v>
      </c>
      <c r="N60" s="217" t="n">
        <v>167.4</v>
      </c>
    </row>
    <row r="61" customFormat="false" ht="12" hidden="false" customHeight="true" outlineLevel="0" collapsed="false">
      <c r="A61" s="364" t="s">
        <v>156</v>
      </c>
      <c r="B61" s="530" t="s">
        <v>62</v>
      </c>
      <c r="C61" s="630" t="n">
        <f aca="false">H61+M61+N61</f>
        <v>1785.7</v>
      </c>
      <c r="D61" s="217" t="n">
        <f aca="false">I61</f>
        <v>894.6</v>
      </c>
      <c r="E61" s="631" t="n">
        <f aca="false">J61</f>
        <v>1327</v>
      </c>
      <c r="F61" s="217"/>
      <c r="G61" s="632" t="n">
        <f aca="false">L61</f>
        <v>1327</v>
      </c>
      <c r="H61" s="631" t="n">
        <v>1785.7</v>
      </c>
      <c r="I61" s="217" t="n">
        <v>894.6</v>
      </c>
      <c r="J61" s="217" t="n">
        <v>1327</v>
      </c>
      <c r="K61" s="217"/>
      <c r="L61" s="217" t="n">
        <v>1327</v>
      </c>
      <c r="M61" s="217" t="n">
        <v>0</v>
      </c>
      <c r="N61" s="217" t="n">
        <v>0</v>
      </c>
    </row>
    <row r="62" customFormat="false" ht="12" hidden="false" customHeight="true" outlineLevel="0" collapsed="false">
      <c r="A62" s="364" t="s">
        <v>469</v>
      </c>
      <c r="B62" s="530" t="s">
        <v>62</v>
      </c>
      <c r="C62" s="630" t="n">
        <f aca="false">H62+M62+N62</f>
        <v>1468</v>
      </c>
      <c r="D62" s="217" t="n">
        <f aca="false">I62</f>
        <v>1371.4</v>
      </c>
      <c r="E62" s="631" t="n">
        <f aca="false">J62</f>
        <v>2750.4</v>
      </c>
      <c r="F62" s="217"/>
      <c r="G62" s="632" t="n">
        <f aca="false">L62</f>
        <v>2887.9</v>
      </c>
      <c r="H62" s="631" t="n">
        <v>1468</v>
      </c>
      <c r="I62" s="217" t="n">
        <v>1371.4</v>
      </c>
      <c r="J62" s="217" t="n">
        <v>2750.4</v>
      </c>
      <c r="K62" s="217"/>
      <c r="L62" s="217" t="n">
        <v>2887.9</v>
      </c>
      <c r="M62" s="217" t="n">
        <v>0</v>
      </c>
      <c r="N62" s="217" t="n">
        <v>0</v>
      </c>
    </row>
    <row r="63" customFormat="false" ht="12" hidden="false" customHeight="true" outlineLevel="0" collapsed="false">
      <c r="A63" s="364" t="s">
        <v>158</v>
      </c>
      <c r="B63" s="530" t="s">
        <v>62</v>
      </c>
      <c r="C63" s="630" t="n">
        <f aca="false">H63+M63+N63</f>
        <v>41331.4</v>
      </c>
      <c r="D63" s="217" t="n">
        <f aca="false">I63</f>
        <v>8783.2</v>
      </c>
      <c r="E63" s="631" t="n">
        <f aca="false">J63</f>
        <v>11056.4</v>
      </c>
      <c r="F63" s="217"/>
      <c r="G63" s="632" t="n">
        <f aca="false">L63</f>
        <v>12015.8</v>
      </c>
      <c r="H63" s="631" t="n">
        <v>16710.5</v>
      </c>
      <c r="I63" s="217" t="n">
        <v>8783.2</v>
      </c>
      <c r="J63" s="217" t="n">
        <v>11056.4</v>
      </c>
      <c r="K63" s="217"/>
      <c r="L63" s="217" t="n">
        <v>12015.8</v>
      </c>
      <c r="M63" s="217" t="n">
        <v>13282.6</v>
      </c>
      <c r="N63" s="217" t="n">
        <v>11338.3</v>
      </c>
    </row>
    <row r="64" customFormat="false" ht="12" hidden="false" customHeight="true" outlineLevel="0" collapsed="false">
      <c r="A64" s="344" t="s">
        <v>424</v>
      </c>
      <c r="B64" s="535" t="s">
        <v>62</v>
      </c>
      <c r="C64" s="630" t="n">
        <f aca="false">H64+M64+N64</f>
        <v>6.5</v>
      </c>
      <c r="D64" s="217" t="n">
        <f aca="false">I64</f>
        <v>9.2</v>
      </c>
      <c r="E64" s="631" t="n">
        <f aca="false">J64</f>
        <v>19</v>
      </c>
      <c r="F64" s="540"/>
      <c r="G64" s="632" t="n">
        <f aca="false">L64</f>
        <v>20.8</v>
      </c>
      <c r="H64" s="633" t="n">
        <v>6.5</v>
      </c>
      <c r="I64" s="540" t="n">
        <v>9.2</v>
      </c>
      <c r="J64" s="540" t="n">
        <v>19</v>
      </c>
      <c r="K64" s="540"/>
      <c r="L64" s="540" t="n">
        <v>20.8</v>
      </c>
      <c r="M64" s="540" t="n">
        <v>0</v>
      </c>
      <c r="N64" s="540" t="n">
        <v>0</v>
      </c>
    </row>
    <row r="65" customFormat="false" ht="12" hidden="false" customHeight="true" outlineLevel="0" collapsed="false">
      <c r="A65" s="634" t="s">
        <v>330</v>
      </c>
      <c r="B65" s="541" t="s">
        <v>62</v>
      </c>
      <c r="C65" s="635" t="n">
        <f aca="false">H65+M65+N65</f>
        <v>3826.7</v>
      </c>
      <c r="D65" s="516" t="n">
        <f aca="false">I65</f>
        <v>443</v>
      </c>
      <c r="E65" s="636" t="n">
        <f aca="false">J65</f>
        <v>654.699999999997</v>
      </c>
      <c r="F65" s="516"/>
      <c r="G65" s="637" t="n">
        <f aca="false">L65</f>
        <v>674.400000000002</v>
      </c>
      <c r="H65" s="636" t="n">
        <f aca="false">H14-H56</f>
        <v>847</v>
      </c>
      <c r="I65" s="516" t="n">
        <f aca="false">I14-I56</f>
        <v>443</v>
      </c>
      <c r="J65" s="516" t="n">
        <f aca="false">J14-J56</f>
        <v>654.699999999997</v>
      </c>
      <c r="K65" s="516"/>
      <c r="L65" s="516" t="n">
        <f aca="false">L14-L56</f>
        <v>674.400000000002</v>
      </c>
      <c r="M65" s="516" t="n">
        <f aca="false">M14-M56</f>
        <v>1552.5</v>
      </c>
      <c r="N65" s="516" t="n">
        <f aca="false">N14-N56</f>
        <v>1427.2</v>
      </c>
    </row>
    <row r="66" customFormat="false" ht="12" hidden="false" customHeight="true" outlineLevel="0" collapsed="false">
      <c r="A66" s="315" t="s">
        <v>331</v>
      </c>
      <c r="B66" s="541" t="s">
        <v>62</v>
      </c>
      <c r="C66" s="635" t="n">
        <f aca="false">H66+M66+N66</f>
        <v>1590</v>
      </c>
      <c r="D66" s="516" t="n">
        <f aca="false">I66</f>
        <v>507</v>
      </c>
      <c r="E66" s="636" t="n">
        <f aca="false">J66</f>
        <v>1100</v>
      </c>
      <c r="F66" s="516"/>
      <c r="G66" s="637" t="n">
        <f aca="false">L66</f>
        <v>1150</v>
      </c>
      <c r="H66" s="636" t="n">
        <v>1568</v>
      </c>
      <c r="I66" s="516" t="n">
        <v>507</v>
      </c>
      <c r="J66" s="516" t="n">
        <v>1100</v>
      </c>
      <c r="K66" s="516"/>
      <c r="L66" s="516" t="n">
        <v>1150</v>
      </c>
      <c r="M66" s="516" t="n">
        <v>0</v>
      </c>
      <c r="N66" s="516" t="n">
        <v>22</v>
      </c>
    </row>
    <row r="67" customFormat="false" ht="12" hidden="false" customHeight="true" outlineLevel="0" collapsed="false">
      <c r="A67" s="315" t="s">
        <v>332</v>
      </c>
      <c r="B67" s="541" t="s">
        <v>62</v>
      </c>
      <c r="C67" s="635" t="n">
        <f aca="false">H67+M67+N67</f>
        <v>1881</v>
      </c>
      <c r="D67" s="516" t="n">
        <f aca="false">I67</f>
        <v>602</v>
      </c>
      <c r="E67" s="636" t="n">
        <f aca="false">J67</f>
        <v>1075</v>
      </c>
      <c r="F67" s="516"/>
      <c r="G67" s="637" t="n">
        <f aca="false">L67</f>
        <v>1058.6</v>
      </c>
      <c r="H67" s="636" t="n">
        <v>1728</v>
      </c>
      <c r="I67" s="516" t="n">
        <v>602</v>
      </c>
      <c r="J67" s="516" t="n">
        <v>1075</v>
      </c>
      <c r="K67" s="516"/>
      <c r="L67" s="516" t="n">
        <v>1058.6</v>
      </c>
      <c r="M67" s="516" t="n">
        <v>68</v>
      </c>
      <c r="N67" s="516" t="n">
        <v>85</v>
      </c>
    </row>
    <row r="68" customFormat="false" ht="12" hidden="false" customHeight="true" outlineLevel="0" collapsed="false">
      <c r="A68" s="368" t="s">
        <v>333</v>
      </c>
      <c r="B68" s="609" t="s">
        <v>62</v>
      </c>
      <c r="C68" s="638" t="n">
        <f aca="false">H68+M68+N68</f>
        <v>101294.2</v>
      </c>
      <c r="D68" s="625" t="n">
        <f aca="false">I68</f>
        <v>27468</v>
      </c>
      <c r="E68" s="624" t="n">
        <f aca="false">J68</f>
        <v>53263.7</v>
      </c>
      <c r="F68" s="625"/>
      <c r="G68" s="639" t="n">
        <f aca="false">L68</f>
        <v>54636.8</v>
      </c>
      <c r="H68" s="624" t="n">
        <f aca="false">H14+H66</f>
        <v>52557</v>
      </c>
      <c r="I68" s="625" t="n">
        <f aca="false">I14+I66</f>
        <v>27468</v>
      </c>
      <c r="J68" s="625" t="n">
        <f aca="false">J14+J66</f>
        <v>53263.7</v>
      </c>
      <c r="K68" s="625"/>
      <c r="L68" s="625" t="n">
        <f aca="false">L14+L66</f>
        <v>54636.8</v>
      </c>
      <c r="M68" s="625" t="n">
        <f aca="false">M14+M66</f>
        <v>27007</v>
      </c>
      <c r="N68" s="625" t="n">
        <f aca="false">N14+N66</f>
        <v>21730.2</v>
      </c>
    </row>
    <row r="69" customFormat="false" ht="12" hidden="false" customHeight="true" outlineLevel="0" collapsed="false">
      <c r="A69" s="368" t="s">
        <v>334</v>
      </c>
      <c r="B69" s="609" t="s">
        <v>62</v>
      </c>
      <c r="C69" s="638" t="n">
        <f aca="false">H69+M69+N69</f>
        <v>97758.5</v>
      </c>
      <c r="D69" s="625" t="n">
        <f aca="false">I69</f>
        <v>27120</v>
      </c>
      <c r="E69" s="624" t="n">
        <f aca="false">J69</f>
        <v>52584</v>
      </c>
      <c r="F69" s="625"/>
      <c r="G69" s="639" t="n">
        <f aca="false">L69</f>
        <v>53871</v>
      </c>
      <c r="H69" s="624" t="n">
        <f aca="false">H56+H67</f>
        <v>51870</v>
      </c>
      <c r="I69" s="625" t="n">
        <f aca="false">I56+I67</f>
        <v>27120</v>
      </c>
      <c r="J69" s="625" t="n">
        <f aca="false">J56+J67</f>
        <v>52584</v>
      </c>
      <c r="K69" s="625"/>
      <c r="L69" s="625" t="n">
        <f aca="false">L56+L67</f>
        <v>53871</v>
      </c>
      <c r="M69" s="625" t="n">
        <f aca="false">M56+M67</f>
        <v>25522.5</v>
      </c>
      <c r="N69" s="625" t="n">
        <f aca="false">N56+N67</f>
        <v>20366</v>
      </c>
    </row>
    <row r="70" customFormat="false" ht="12" hidden="false" customHeight="true" outlineLevel="0" collapsed="false">
      <c r="A70" s="368" t="s">
        <v>335</v>
      </c>
      <c r="B70" s="609" t="s">
        <v>62</v>
      </c>
      <c r="C70" s="638" t="n">
        <f aca="false">H70+M70+N70</f>
        <v>3535.7</v>
      </c>
      <c r="D70" s="625" t="n">
        <f aca="false">I70</f>
        <v>348</v>
      </c>
      <c r="E70" s="624" t="n">
        <f aca="false">J70</f>
        <v>679.699999999997</v>
      </c>
      <c r="F70" s="625"/>
      <c r="G70" s="639" t="n">
        <f aca="false">L70</f>
        <v>765.800000000003</v>
      </c>
      <c r="H70" s="624" t="n">
        <f aca="false">H68-H69</f>
        <v>687</v>
      </c>
      <c r="I70" s="625" t="n">
        <f aca="false">I68-I69</f>
        <v>348</v>
      </c>
      <c r="J70" s="625" t="n">
        <f aca="false">J68-J69</f>
        <v>679.699999999997</v>
      </c>
      <c r="K70" s="625"/>
      <c r="L70" s="625" t="n">
        <f aca="false">L68-L69</f>
        <v>765.800000000003</v>
      </c>
      <c r="M70" s="625" t="n">
        <f aca="false">M68-M69</f>
        <v>1484.5</v>
      </c>
      <c r="N70" s="625" t="n">
        <f aca="false">N68-N69</f>
        <v>1364.2</v>
      </c>
    </row>
    <row r="71" customFormat="false" ht="26.25" hidden="false" customHeight="true" outlineLevel="0" collapsed="false">
      <c r="A71" s="377" t="s">
        <v>356</v>
      </c>
      <c r="B71" s="640" t="s">
        <v>62</v>
      </c>
      <c r="C71" s="641" t="n">
        <f aca="false">H71+M71+N71</f>
        <v>1457</v>
      </c>
      <c r="D71" s="642" t="n">
        <f aca="false">I71</f>
        <v>239</v>
      </c>
      <c r="E71" s="642" t="n">
        <f aca="false">J71</f>
        <v>497</v>
      </c>
      <c r="F71" s="642"/>
      <c r="G71" s="643" t="n">
        <f aca="false">L71</f>
        <v>560</v>
      </c>
      <c r="H71" s="636" t="n">
        <v>629</v>
      </c>
      <c r="I71" s="516" t="n">
        <v>239</v>
      </c>
      <c r="J71" s="516" t="n">
        <v>497</v>
      </c>
      <c r="K71" s="516"/>
      <c r="L71" s="516" t="n">
        <v>560</v>
      </c>
      <c r="M71" s="516" t="n">
        <v>421</v>
      </c>
      <c r="N71" s="516" t="n">
        <v>407</v>
      </c>
    </row>
    <row r="72" customFormat="false" ht="15" hidden="false" customHeight="true" outlineLevel="0" collapsed="false">
      <c r="A72" s="411" t="s">
        <v>470</v>
      </c>
      <c r="B72" s="411"/>
      <c r="C72" s="411"/>
      <c r="D72" s="411"/>
      <c r="E72" s="411"/>
      <c r="F72" s="411"/>
      <c r="G72" s="644"/>
      <c r="H72" s="644"/>
      <c r="I72" s="644"/>
      <c r="J72" s="644"/>
      <c r="K72" s="644"/>
      <c r="L72" s="644"/>
      <c r="M72" s="644"/>
      <c r="N72" s="644"/>
    </row>
    <row r="73" customFormat="false" ht="15" hidden="false" customHeight="true" outlineLevel="0" collapsed="false">
      <c r="A73" s="645" t="s">
        <v>471</v>
      </c>
      <c r="B73" s="645"/>
      <c r="C73" s="645"/>
      <c r="D73" s="645"/>
      <c r="E73" s="645"/>
      <c r="F73" s="645"/>
      <c r="G73" s="645"/>
      <c r="H73" s="644"/>
      <c r="I73" s="644"/>
      <c r="J73" s="644"/>
      <c r="K73" s="644"/>
      <c r="L73" s="644"/>
      <c r="M73" s="644"/>
      <c r="N73" s="644"/>
    </row>
    <row r="74" customFormat="false" ht="14.25" hidden="false" customHeight="true" outlineLevel="0" collapsed="false">
      <c r="A74" s="158"/>
      <c r="B74" s="646"/>
      <c r="C74" s="644"/>
      <c r="D74" s="644"/>
      <c r="E74" s="644"/>
      <c r="F74" s="644"/>
      <c r="G74" s="644"/>
      <c r="H74" s="644"/>
      <c r="I74" s="644"/>
      <c r="J74" s="644"/>
      <c r="K74" s="644"/>
      <c r="L74" s="644"/>
      <c r="M74" s="644"/>
      <c r="N74" s="644"/>
    </row>
    <row r="75" customFormat="false" ht="12.75" hidden="false" customHeight="false" outlineLevel="0" collapsed="false">
      <c r="A75" s="647"/>
      <c r="B75" s="648"/>
      <c r="C75" s="384"/>
      <c r="D75" s="384"/>
      <c r="E75" s="384"/>
      <c r="F75" s="384"/>
      <c r="G75" s="384"/>
    </row>
    <row r="76" customFormat="false" ht="12.75" hidden="false" customHeight="false" outlineLevel="0" collapsed="false">
      <c r="A76" s="649"/>
      <c r="B76" s="132"/>
      <c r="C76" s="37"/>
      <c r="D76" s="37"/>
      <c r="E76" s="37"/>
      <c r="F76" s="37"/>
      <c r="G76" s="37"/>
    </row>
    <row r="77" customFormat="false" ht="12.75" hidden="false" customHeight="false" outlineLevel="0" collapsed="false">
      <c r="A77" s="649"/>
      <c r="B77" s="132"/>
      <c r="C77" s="231"/>
      <c r="D77" s="37"/>
      <c r="E77" s="37"/>
      <c r="F77" s="37"/>
      <c r="G77" s="37"/>
    </row>
    <row r="78" customFormat="false" ht="12.75" hidden="false" customHeight="false" outlineLevel="0" collapsed="false">
      <c r="A78" s="650"/>
      <c r="B78" s="651"/>
      <c r="C78" s="652"/>
      <c r="D78" s="235"/>
      <c r="E78" s="235"/>
      <c r="F78" s="235"/>
      <c r="G78" s="235"/>
    </row>
    <row r="79" customFormat="false" ht="12.75" hidden="false" customHeight="false" outlineLevel="0" collapsed="false">
      <c r="A79" s="650"/>
      <c r="B79" s="651"/>
      <c r="C79" s="652"/>
      <c r="D79" s="235"/>
      <c r="E79" s="235"/>
      <c r="F79" s="235"/>
      <c r="G79" s="235"/>
    </row>
    <row r="80" customFormat="false" ht="12.75" hidden="false" customHeight="false" outlineLevel="0" collapsed="false">
      <c r="A80" s="650"/>
      <c r="B80" s="651"/>
      <c r="C80" s="235"/>
      <c r="D80" s="235"/>
      <c r="E80" s="235"/>
      <c r="F80" s="235"/>
      <c r="G80" s="235"/>
    </row>
    <row r="81" customFormat="false" ht="12.75" hidden="false" customHeight="false" outlineLevel="0" collapsed="false">
      <c r="A81" s="650"/>
      <c r="B81" s="651"/>
      <c r="C81" s="235"/>
      <c r="D81" s="235"/>
      <c r="E81" s="235"/>
      <c r="F81" s="235"/>
      <c r="G81" s="235"/>
    </row>
    <row r="82" customFormat="false" ht="12.75" hidden="false" customHeight="false" outlineLevel="0" collapsed="false">
      <c r="A82" s="650"/>
      <c r="B82" s="651"/>
      <c r="C82" s="235"/>
      <c r="D82" s="235"/>
      <c r="E82" s="235"/>
      <c r="F82" s="235"/>
    </row>
    <row r="83" customFormat="false" ht="12.75" hidden="false" customHeight="false" outlineLevel="0" collapsed="false">
      <c r="A83" s="650"/>
      <c r="B83" s="651"/>
      <c r="C83" s="235"/>
      <c r="D83" s="235"/>
      <c r="E83" s="235"/>
      <c r="F83" s="235"/>
    </row>
    <row r="84" customFormat="false" ht="12.75" hidden="false" customHeight="false" outlineLevel="0" collapsed="false">
      <c r="A84" s="650"/>
      <c r="B84" s="651"/>
      <c r="C84" s="235"/>
      <c r="D84" s="235"/>
      <c r="E84" s="235"/>
      <c r="F84" s="235"/>
    </row>
    <row r="85" customFormat="false" ht="12.75" hidden="false" customHeight="false" outlineLevel="0" collapsed="false">
      <c r="A85" s="650"/>
      <c r="B85" s="651"/>
      <c r="C85" s="235"/>
      <c r="D85" s="235"/>
      <c r="E85" s="235"/>
      <c r="F85" s="235"/>
    </row>
    <row r="86" customFormat="false" ht="12.75" hidden="false" customHeight="false" outlineLevel="0" collapsed="false">
      <c r="A86" s="650"/>
      <c r="B86" s="651"/>
      <c r="C86" s="235"/>
      <c r="D86" s="235"/>
      <c r="E86" s="235"/>
      <c r="F86" s="235"/>
    </row>
    <row r="87" customFormat="false" ht="12.75" hidden="false" customHeight="false" outlineLevel="0" collapsed="false">
      <c r="A87" s="650"/>
      <c r="B87" s="651"/>
      <c r="C87" s="235"/>
      <c r="D87" s="235"/>
      <c r="E87" s="235"/>
      <c r="F87" s="235"/>
    </row>
    <row r="88" customFormat="false" ht="12.75" hidden="false" customHeight="false" outlineLevel="0" collapsed="false">
      <c r="A88" s="650"/>
      <c r="B88" s="651"/>
      <c r="C88" s="235"/>
      <c r="D88" s="235"/>
      <c r="E88" s="235"/>
      <c r="F88" s="235"/>
    </row>
    <row r="89" customFormat="false" ht="12.75" hidden="false" customHeight="false" outlineLevel="0" collapsed="false">
      <c r="A89" s="650"/>
      <c r="B89" s="651"/>
      <c r="C89" s="235"/>
      <c r="D89" s="235"/>
      <c r="E89" s="235"/>
      <c r="F89" s="235"/>
    </row>
    <row r="90" customFormat="false" ht="12.75" hidden="false" customHeight="false" outlineLevel="0" collapsed="false">
      <c r="A90" s="650"/>
      <c r="B90" s="651"/>
      <c r="C90" s="235"/>
      <c r="D90" s="235"/>
      <c r="E90" s="235"/>
      <c r="F90" s="235"/>
    </row>
    <row r="91" customFormat="false" ht="12.75" hidden="false" customHeight="false" outlineLevel="0" collapsed="false">
      <c r="A91" s="650"/>
      <c r="B91" s="651"/>
      <c r="C91" s="235"/>
      <c r="D91" s="235"/>
      <c r="E91" s="235"/>
      <c r="F91" s="235"/>
    </row>
    <row r="92" customFormat="false" ht="12.75" hidden="false" customHeight="false" outlineLevel="0" collapsed="false">
      <c r="A92" s="650"/>
      <c r="B92" s="651"/>
      <c r="C92" s="235"/>
      <c r="D92" s="235"/>
      <c r="E92" s="235"/>
      <c r="F92" s="235"/>
    </row>
    <row r="93" customFormat="false" ht="12.75" hidden="false" customHeight="false" outlineLevel="0" collapsed="false">
      <c r="A93" s="650"/>
      <c r="B93" s="651"/>
      <c r="C93" s="235"/>
      <c r="D93" s="235"/>
      <c r="E93" s="235"/>
      <c r="F93" s="235"/>
    </row>
    <row r="94" customFormat="false" ht="12.75" hidden="false" customHeight="false" outlineLevel="0" collapsed="false">
      <c r="A94" s="650"/>
      <c r="B94" s="651"/>
      <c r="C94" s="235"/>
      <c r="D94" s="235"/>
      <c r="E94" s="235"/>
      <c r="F94" s="235"/>
    </row>
    <row r="95" customFormat="false" ht="12.75" hidden="false" customHeight="false" outlineLevel="0" collapsed="false">
      <c r="A95" s="650"/>
      <c r="B95" s="651"/>
      <c r="C95" s="235"/>
      <c r="D95" s="235"/>
      <c r="E95" s="235"/>
      <c r="F95" s="235"/>
    </row>
    <row r="96" customFormat="false" ht="12.75" hidden="false" customHeight="false" outlineLevel="0" collapsed="false">
      <c r="A96" s="650"/>
      <c r="B96" s="651"/>
      <c r="C96" s="235"/>
      <c r="D96" s="235"/>
      <c r="E96" s="235"/>
      <c r="F96" s="235"/>
    </row>
    <row r="97" customFormat="false" ht="12.75" hidden="false" customHeight="false" outlineLevel="0" collapsed="false">
      <c r="A97" s="650"/>
      <c r="B97" s="651"/>
      <c r="C97" s="235"/>
      <c r="D97" s="235"/>
      <c r="E97" s="235"/>
      <c r="F97" s="235"/>
    </row>
    <row r="98" customFormat="false" ht="12.75" hidden="false" customHeight="false" outlineLevel="0" collapsed="false">
      <c r="A98" s="650"/>
      <c r="B98" s="651"/>
      <c r="C98" s="235"/>
      <c r="D98" s="235"/>
      <c r="E98" s="235"/>
      <c r="F98" s="235"/>
    </row>
    <row r="99" customFormat="false" ht="12.75" hidden="false" customHeight="false" outlineLevel="0" collapsed="false">
      <c r="A99" s="650"/>
      <c r="B99" s="651"/>
      <c r="C99" s="235"/>
      <c r="D99" s="235"/>
      <c r="E99" s="235"/>
      <c r="F99" s="235"/>
    </row>
    <row r="100" customFormat="false" ht="12.75" hidden="false" customHeight="false" outlineLevel="0" collapsed="false">
      <c r="A100" s="650"/>
      <c r="B100" s="651"/>
      <c r="C100" s="235"/>
      <c r="D100" s="235"/>
      <c r="E100" s="235"/>
      <c r="F100" s="235"/>
    </row>
    <row r="101" customFormat="false" ht="12.75" hidden="false" customHeight="false" outlineLevel="0" collapsed="false">
      <c r="A101" s="650"/>
      <c r="B101" s="651"/>
      <c r="C101" s="235"/>
      <c r="D101" s="235"/>
      <c r="E101" s="235"/>
      <c r="F101" s="235"/>
    </row>
    <row r="102" customFormat="false" ht="12.75" hidden="false" customHeight="false" outlineLevel="0" collapsed="false">
      <c r="A102" s="650"/>
      <c r="B102" s="651"/>
      <c r="C102" s="235"/>
      <c r="D102" s="235"/>
      <c r="E102" s="235"/>
      <c r="F102" s="235"/>
    </row>
    <row r="103" customFormat="false" ht="12.75" hidden="false" customHeight="false" outlineLevel="0" collapsed="false">
      <c r="A103" s="650"/>
      <c r="B103" s="651"/>
      <c r="C103" s="235"/>
      <c r="D103" s="235"/>
      <c r="E103" s="235"/>
      <c r="F103" s="235"/>
    </row>
    <row r="104" customFormat="false" ht="12.75" hidden="false" customHeight="false" outlineLevel="0" collapsed="false">
      <c r="A104" s="650"/>
      <c r="B104" s="651"/>
      <c r="C104" s="235"/>
      <c r="D104" s="235"/>
      <c r="E104" s="235"/>
      <c r="F104" s="235"/>
    </row>
    <row r="105" customFormat="false" ht="12.75" hidden="false" customHeight="false" outlineLevel="0" collapsed="false">
      <c r="A105" s="650"/>
      <c r="B105" s="651"/>
      <c r="C105" s="235"/>
      <c r="D105" s="235"/>
      <c r="E105" s="235"/>
      <c r="F105" s="235"/>
    </row>
    <row r="106" customFormat="false" ht="12.75" hidden="false" customHeight="false" outlineLevel="0" collapsed="false">
      <c r="A106" s="650"/>
      <c r="B106" s="651"/>
      <c r="C106" s="235"/>
      <c r="D106" s="235"/>
      <c r="E106" s="235"/>
      <c r="F106" s="235"/>
    </row>
    <row r="107" customFormat="false" ht="12.75" hidden="false" customHeight="false" outlineLevel="0" collapsed="false">
      <c r="A107" s="650"/>
      <c r="B107" s="651"/>
      <c r="C107" s="235"/>
      <c r="D107" s="235"/>
      <c r="E107" s="235"/>
      <c r="F107" s="235"/>
    </row>
    <row r="108" customFormat="false" ht="12.75" hidden="false" customHeight="false" outlineLevel="0" collapsed="false">
      <c r="A108" s="650"/>
      <c r="B108" s="651"/>
      <c r="C108" s="235"/>
      <c r="D108" s="235"/>
      <c r="E108" s="235"/>
      <c r="F108" s="235"/>
    </row>
    <row r="109" customFormat="false" ht="12.75" hidden="false" customHeight="false" outlineLevel="0" collapsed="false">
      <c r="A109" s="650"/>
      <c r="B109" s="651"/>
      <c r="C109" s="235"/>
      <c r="D109" s="235"/>
      <c r="E109" s="235"/>
      <c r="F109" s="235"/>
    </row>
    <row r="110" customFormat="false" ht="12.75" hidden="false" customHeight="false" outlineLevel="0" collapsed="false">
      <c r="A110" s="650"/>
      <c r="B110" s="651"/>
      <c r="C110" s="235"/>
      <c r="D110" s="235"/>
      <c r="E110" s="235"/>
      <c r="F110" s="235"/>
    </row>
    <row r="111" customFormat="false" ht="12.75" hidden="false" customHeight="false" outlineLevel="0" collapsed="false">
      <c r="A111" s="650"/>
      <c r="B111" s="651"/>
      <c r="C111" s="235"/>
      <c r="D111" s="235"/>
      <c r="E111" s="235"/>
      <c r="F111" s="235"/>
    </row>
    <row r="112" customFormat="false" ht="12.75" hidden="false" customHeight="false" outlineLevel="0" collapsed="false">
      <c r="A112" s="650"/>
      <c r="B112" s="651"/>
      <c r="C112" s="235"/>
      <c r="D112" s="235"/>
      <c r="E112" s="235"/>
      <c r="F112" s="235"/>
    </row>
    <row r="113" customFormat="false" ht="12.75" hidden="false" customHeight="false" outlineLevel="0" collapsed="false">
      <c r="A113" s="650"/>
      <c r="B113" s="651"/>
      <c r="C113" s="235"/>
      <c r="D113" s="235"/>
      <c r="E113" s="235"/>
      <c r="F113" s="235"/>
    </row>
    <row r="114" customFormat="false" ht="12.75" hidden="false" customHeight="false" outlineLevel="0" collapsed="false">
      <c r="A114" s="653"/>
    </row>
    <row r="115" customFormat="false" ht="12.75" hidden="false" customHeight="false" outlineLevel="0" collapsed="false">
      <c r="A115" s="653"/>
    </row>
    <row r="116" customFormat="false" ht="12.75" hidden="false" customHeight="false" outlineLevel="0" collapsed="false">
      <c r="A116" s="653"/>
    </row>
    <row r="117" customFormat="false" ht="12.75" hidden="false" customHeight="false" outlineLevel="0" collapsed="false">
      <c r="A117" s="653"/>
    </row>
    <row r="118" customFormat="false" ht="12.75" hidden="false" customHeight="false" outlineLevel="0" collapsed="false">
      <c r="A118" s="653"/>
    </row>
    <row r="119" customFormat="false" ht="12.75" hidden="false" customHeight="false" outlineLevel="0" collapsed="false">
      <c r="A119" s="653"/>
    </row>
    <row r="120" customFormat="false" ht="12.75" hidden="false" customHeight="false" outlineLevel="0" collapsed="false">
      <c r="A120" s="653"/>
    </row>
    <row r="121" customFormat="false" ht="12.75" hidden="false" customHeight="false" outlineLevel="0" collapsed="false">
      <c r="A121" s="653"/>
    </row>
    <row r="122" customFormat="false" ht="12.75" hidden="false" customHeight="false" outlineLevel="0" collapsed="false">
      <c r="A122" s="653"/>
    </row>
    <row r="123" customFormat="false" ht="12.75" hidden="false" customHeight="false" outlineLevel="0" collapsed="false">
      <c r="A123" s="653"/>
    </row>
    <row r="124" customFormat="false" ht="12.75" hidden="false" customHeight="false" outlineLevel="0" collapsed="false">
      <c r="A124" s="653"/>
    </row>
    <row r="125" customFormat="false" ht="12.75" hidden="false" customHeight="false" outlineLevel="0" collapsed="false">
      <c r="A125" s="653"/>
    </row>
    <row r="126" customFormat="false" ht="12.75" hidden="false" customHeight="false" outlineLevel="0" collapsed="false">
      <c r="A126" s="653"/>
    </row>
    <row r="127" customFormat="false" ht="12.75" hidden="false" customHeight="false" outlineLevel="0" collapsed="false">
      <c r="A127" s="653"/>
    </row>
    <row r="128" customFormat="false" ht="12.75" hidden="false" customHeight="false" outlineLevel="0" collapsed="false">
      <c r="A128" s="653"/>
    </row>
    <row r="129" customFormat="false" ht="12.75" hidden="false" customHeight="false" outlineLevel="0" collapsed="false">
      <c r="A129" s="653"/>
    </row>
    <row r="130" customFormat="false" ht="12.75" hidden="false" customHeight="false" outlineLevel="0" collapsed="false">
      <c r="A130" s="653"/>
    </row>
    <row r="131" customFormat="false" ht="12.75" hidden="false" customHeight="false" outlineLevel="0" collapsed="false">
      <c r="A131" s="653"/>
    </row>
    <row r="132" customFormat="false" ht="12.75" hidden="false" customHeight="false" outlineLevel="0" collapsed="false">
      <c r="A132" s="653"/>
    </row>
    <row r="133" customFormat="false" ht="12.75" hidden="false" customHeight="false" outlineLevel="0" collapsed="false">
      <c r="A133" s="653"/>
    </row>
    <row r="134" customFormat="false" ht="12.75" hidden="false" customHeight="false" outlineLevel="0" collapsed="false">
      <c r="A134" s="653"/>
    </row>
    <row r="135" customFormat="false" ht="12.75" hidden="false" customHeight="false" outlineLevel="0" collapsed="false">
      <c r="A135" s="653"/>
    </row>
    <row r="136" customFormat="false" ht="12.75" hidden="false" customHeight="false" outlineLevel="0" collapsed="false">
      <c r="A136" s="653"/>
    </row>
    <row r="137" customFormat="false" ht="12.75" hidden="false" customHeight="false" outlineLevel="0" collapsed="false">
      <c r="A137" s="653"/>
    </row>
    <row r="138" customFormat="false" ht="12.75" hidden="false" customHeight="false" outlineLevel="0" collapsed="false">
      <c r="A138" s="653"/>
    </row>
    <row r="139" customFormat="false" ht="12.75" hidden="false" customHeight="false" outlineLevel="0" collapsed="false">
      <c r="A139" s="653"/>
    </row>
    <row r="140" customFormat="false" ht="12.75" hidden="false" customHeight="false" outlineLevel="0" collapsed="false">
      <c r="A140" s="653"/>
    </row>
    <row r="141" customFormat="false" ht="12.75" hidden="false" customHeight="false" outlineLevel="0" collapsed="false">
      <c r="A141" s="653"/>
    </row>
    <row r="142" customFormat="false" ht="12.75" hidden="false" customHeight="false" outlineLevel="0" collapsed="false">
      <c r="A142" s="653"/>
    </row>
    <row r="143" customFormat="false" ht="12.75" hidden="false" customHeight="false" outlineLevel="0" collapsed="false">
      <c r="A143" s="653"/>
    </row>
    <row r="144" customFormat="false" ht="12.75" hidden="false" customHeight="false" outlineLevel="0" collapsed="false">
      <c r="A144" s="653"/>
    </row>
    <row r="145" customFormat="false" ht="12.75" hidden="false" customHeight="false" outlineLevel="0" collapsed="false">
      <c r="A145" s="653"/>
    </row>
    <row r="146" customFormat="false" ht="12.75" hidden="false" customHeight="false" outlineLevel="0" collapsed="false">
      <c r="A146" s="653"/>
    </row>
    <row r="147" customFormat="false" ht="12.75" hidden="false" customHeight="false" outlineLevel="0" collapsed="false">
      <c r="A147" s="653"/>
    </row>
    <row r="148" customFormat="false" ht="12.75" hidden="false" customHeight="false" outlineLevel="0" collapsed="false">
      <c r="A148" s="653"/>
    </row>
    <row r="149" customFormat="false" ht="12.75" hidden="false" customHeight="false" outlineLevel="0" collapsed="false">
      <c r="A149" s="653"/>
    </row>
    <row r="150" customFormat="false" ht="12.75" hidden="false" customHeight="false" outlineLevel="0" collapsed="false">
      <c r="A150" s="653"/>
    </row>
    <row r="151" customFormat="false" ht="12.75" hidden="false" customHeight="false" outlineLevel="0" collapsed="false">
      <c r="A151" s="653"/>
    </row>
  </sheetData>
  <mergeCells count="19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H10:L10"/>
    <mergeCell ref="A11:A12"/>
    <mergeCell ref="B11:B12"/>
    <mergeCell ref="D11:E11"/>
    <mergeCell ref="F11:G11"/>
    <mergeCell ref="I11:J11"/>
    <mergeCell ref="K11:L11"/>
    <mergeCell ref="M12:N12"/>
    <mergeCell ref="A72:F72"/>
    <mergeCell ref="A73:G73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13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75" workbookViewId="0">
      <selection pane="topLeft" activeCell="A64" activeCellId="0" sqref="A64: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7" min="2" style="0" width="7.99"/>
  </cols>
  <sheetData>
    <row r="1" customFormat="false" ht="12.75" hidden="true" customHeight="false" outlineLevel="0" collapsed="false">
      <c r="A1" s="77" t="s">
        <v>472</v>
      </c>
      <c r="B1" s="77"/>
      <c r="C1" s="77"/>
      <c r="D1" s="77"/>
      <c r="E1" s="77"/>
      <c r="F1" s="77"/>
      <c r="G1" s="77"/>
    </row>
    <row r="2" customFormat="false" ht="12.75" hidden="true" customHeight="false" outlineLevel="0" collapsed="false">
      <c r="A2" s="77" t="s">
        <v>398</v>
      </c>
      <c r="B2" s="77"/>
      <c r="C2" s="77"/>
      <c r="D2" s="77"/>
      <c r="E2" s="77"/>
      <c r="F2" s="77"/>
      <c r="G2" s="77"/>
    </row>
    <row r="3" customFormat="false" ht="12.75" hidden="true" customHeight="false" outlineLevel="0" collapsed="false">
      <c r="A3" s="77" t="s">
        <v>399</v>
      </c>
      <c r="B3" s="77"/>
      <c r="C3" s="77"/>
      <c r="D3" s="77"/>
      <c r="E3" s="77"/>
      <c r="F3" s="77"/>
      <c r="G3" s="77"/>
    </row>
    <row r="4" customFormat="false" ht="12.75" hidden="true" customHeight="false" outlineLevel="0" collapsed="false">
      <c r="A4" s="132"/>
      <c r="B4" s="132"/>
      <c r="C4" s="132"/>
      <c r="D4" s="132"/>
      <c r="E4" s="132"/>
      <c r="F4" s="132"/>
      <c r="G4" s="132"/>
    </row>
    <row r="5" customFormat="false" ht="12.75" hidden="true" customHeight="false" outlineLevel="0" collapsed="false">
      <c r="A5" s="77" t="s">
        <v>400</v>
      </c>
      <c r="B5" s="77"/>
      <c r="C5" s="77"/>
      <c r="D5" s="77"/>
      <c r="E5" s="77"/>
      <c r="F5" s="77"/>
      <c r="G5" s="77"/>
    </row>
    <row r="6" customFormat="false" ht="15.75" hidden="false" customHeight="false" outlineLevel="0" collapsed="false">
      <c r="A6" s="4" t="s">
        <v>76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 t="s">
        <v>340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4" t="s">
        <v>266</v>
      </c>
      <c r="B8" s="4"/>
      <c r="C8" s="4"/>
      <c r="D8" s="4"/>
      <c r="E8" s="4"/>
      <c r="F8" s="4"/>
      <c r="G8" s="4"/>
      <c r="H8" s="236"/>
    </row>
    <row r="9" customFormat="false" ht="15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387" t="s">
        <v>473</v>
      </c>
      <c r="B10" s="387"/>
      <c r="C10" s="387"/>
      <c r="D10" s="387"/>
      <c r="E10" s="387"/>
      <c r="F10" s="387"/>
      <c r="G10" s="387"/>
    </row>
    <row r="11" customFormat="false" ht="12.75" hidden="false" customHeight="false" outlineLevel="0" collapsed="false">
      <c r="A11" s="654"/>
      <c r="B11" s="6" t="s">
        <v>13</v>
      </c>
      <c r="C11" s="248" t="s">
        <v>267</v>
      </c>
      <c r="D11" s="654" t="s">
        <v>268</v>
      </c>
      <c r="E11" s="654"/>
      <c r="F11" s="248" t="s">
        <v>269</v>
      </c>
      <c r="G11" s="248"/>
    </row>
    <row r="12" customFormat="false" ht="25.5" hidden="false" customHeight="false" outlineLevel="0" collapsed="false">
      <c r="A12" s="654"/>
      <c r="B12" s="6"/>
      <c r="C12" s="6" t="s">
        <v>78</v>
      </c>
      <c r="D12" s="424" t="s">
        <v>345</v>
      </c>
      <c r="E12" s="424" t="s">
        <v>346</v>
      </c>
      <c r="F12" s="78" t="s">
        <v>271</v>
      </c>
      <c r="G12" s="54" t="s">
        <v>272</v>
      </c>
    </row>
    <row r="13" customFormat="false" ht="12.75" hidden="false" customHeight="false" outlineLevel="0" collapsed="false">
      <c r="A13" s="6" t="n">
        <v>1</v>
      </c>
      <c r="B13" s="6" t="n">
        <v>2</v>
      </c>
      <c r="C13" s="6" t="n">
        <v>3</v>
      </c>
      <c r="D13" s="78" t="n">
        <v>4</v>
      </c>
      <c r="E13" s="78" t="n">
        <v>5</v>
      </c>
      <c r="F13" s="6" t="n">
        <v>6</v>
      </c>
      <c r="G13" s="73" t="n">
        <v>7</v>
      </c>
    </row>
    <row r="14" customFormat="false" ht="23.25" hidden="false" customHeight="true" outlineLevel="0" collapsed="false">
      <c r="A14" s="483" t="s">
        <v>474</v>
      </c>
      <c r="B14" s="655" t="s">
        <v>62</v>
      </c>
      <c r="C14" s="426" t="n">
        <f aca="false">C16+C17+C18</f>
        <v>262371</v>
      </c>
      <c r="D14" s="426" t="n">
        <f aca="false">D16+D17+D18</f>
        <v>110929</v>
      </c>
      <c r="E14" s="426" t="n">
        <f aca="false">E16+E17+E18</f>
        <v>323054</v>
      </c>
      <c r="F14" s="426" t="n">
        <f aca="false">F16+F17+F18</f>
        <v>323054</v>
      </c>
      <c r="G14" s="426" t="n">
        <f aca="false">G16+G17+G18</f>
        <v>347678</v>
      </c>
    </row>
    <row r="15" customFormat="false" ht="12" hidden="false" customHeight="true" outlineLevel="0" collapsed="false">
      <c r="A15" s="486" t="s">
        <v>274</v>
      </c>
      <c r="B15" s="451"/>
      <c r="C15" s="431"/>
      <c r="D15" s="432"/>
      <c r="E15" s="432"/>
      <c r="F15" s="431"/>
      <c r="G15" s="441"/>
    </row>
    <row r="16" customFormat="false" ht="12" hidden="false" customHeight="true" outlineLevel="0" collapsed="false">
      <c r="A16" s="656" t="s">
        <v>407</v>
      </c>
      <c r="B16" s="488" t="s">
        <v>62</v>
      </c>
      <c r="C16" s="436" t="n">
        <v>95421</v>
      </c>
      <c r="D16" s="435" t="n">
        <v>8675</v>
      </c>
      <c r="E16" s="435" t="n">
        <v>150234</v>
      </c>
      <c r="F16" s="436" t="n">
        <v>150234</v>
      </c>
      <c r="G16" s="438" t="n">
        <v>165856</v>
      </c>
    </row>
    <row r="17" customFormat="false" ht="25.5" hidden="false" customHeight="true" outlineLevel="0" collapsed="false">
      <c r="A17" s="487" t="s">
        <v>475</v>
      </c>
      <c r="B17" s="78" t="s">
        <v>62</v>
      </c>
      <c r="C17" s="439" t="n">
        <v>155006</v>
      </c>
      <c r="D17" s="471" t="n">
        <v>100891</v>
      </c>
      <c r="E17" s="471" t="n">
        <v>163798</v>
      </c>
      <c r="F17" s="439" t="n">
        <v>163798</v>
      </c>
      <c r="G17" s="439" t="n">
        <v>176492</v>
      </c>
    </row>
    <row r="18" customFormat="false" ht="12" hidden="false" customHeight="true" outlineLevel="0" collapsed="false">
      <c r="A18" s="657" t="s">
        <v>476</v>
      </c>
      <c r="B18" s="488" t="s">
        <v>62</v>
      </c>
      <c r="C18" s="438" t="n">
        <v>11944</v>
      </c>
      <c r="D18" s="435" t="n">
        <v>1363</v>
      </c>
      <c r="E18" s="435" t="n">
        <v>9022</v>
      </c>
      <c r="F18" s="438" t="n">
        <v>9022</v>
      </c>
      <c r="G18" s="438" t="n">
        <v>5330</v>
      </c>
    </row>
    <row r="19" customFormat="false" ht="12" hidden="false" customHeight="true" outlineLevel="0" collapsed="false">
      <c r="A19" s="658" t="s">
        <v>86</v>
      </c>
      <c r="B19" s="6"/>
      <c r="C19" s="439"/>
      <c r="D19" s="439"/>
      <c r="E19" s="439"/>
      <c r="F19" s="439"/>
      <c r="G19" s="439"/>
    </row>
    <row r="20" customFormat="false" ht="24.75" hidden="false" customHeight="true" outlineLevel="0" collapsed="false">
      <c r="A20" s="659" t="s">
        <v>477</v>
      </c>
      <c r="B20" s="424" t="s">
        <v>300</v>
      </c>
      <c r="C20" s="660" t="n">
        <f aca="false">C24+C26+C27+C28</f>
        <v>274</v>
      </c>
      <c r="D20" s="660" t="n">
        <f aca="false">D24+D26+D27+D28</f>
        <v>70.5</v>
      </c>
      <c r="E20" s="660" t="n">
        <f aca="false">E24+E26+E27+E28</f>
        <v>312.6</v>
      </c>
      <c r="F20" s="660" t="n">
        <f aca="false">F24+F26+F27+F28</f>
        <v>312.6</v>
      </c>
      <c r="G20" s="660" t="n">
        <f aca="false">G24+G26+G27+G28</f>
        <v>312.6</v>
      </c>
    </row>
    <row r="21" customFormat="false" ht="11.25" hidden="false" customHeight="true" outlineLevel="0" collapsed="false">
      <c r="A21" s="440" t="s">
        <v>274</v>
      </c>
      <c r="B21" s="451"/>
      <c r="C21" s="661"/>
      <c r="D21" s="432"/>
      <c r="E21" s="432"/>
      <c r="F21" s="431"/>
      <c r="G21" s="441"/>
    </row>
    <row r="22" customFormat="false" ht="11.25" hidden="false" customHeight="true" outlineLevel="0" collapsed="false">
      <c r="A22" s="657" t="s">
        <v>478</v>
      </c>
      <c r="B22" s="488" t="s">
        <v>479</v>
      </c>
      <c r="C22" s="662" t="n">
        <f aca="false">C24+C25</f>
        <v>188.2</v>
      </c>
      <c r="D22" s="662" t="n">
        <f aca="false">D24+D25</f>
        <v>46.5</v>
      </c>
      <c r="E22" s="662" t="n">
        <f aca="false">E24+E25</f>
        <v>188.2</v>
      </c>
      <c r="F22" s="662" t="n">
        <f aca="false">F24+F25</f>
        <v>188.2</v>
      </c>
      <c r="G22" s="662" t="n">
        <f aca="false">G24+G25</f>
        <v>188.2</v>
      </c>
    </row>
    <row r="23" customFormat="false" ht="11.25" hidden="false" customHeight="true" outlineLevel="0" collapsed="false">
      <c r="A23" s="663" t="s">
        <v>153</v>
      </c>
      <c r="B23" s="6"/>
      <c r="C23" s="439"/>
      <c r="D23" s="439"/>
      <c r="E23" s="439"/>
      <c r="F23" s="439"/>
      <c r="G23" s="439"/>
    </row>
    <row r="24" customFormat="false" ht="11.25" hidden="false" customHeight="true" outlineLevel="0" collapsed="false">
      <c r="A24" s="664" t="s">
        <v>480</v>
      </c>
      <c r="B24" s="194" t="s">
        <v>481</v>
      </c>
      <c r="C24" s="665" t="n">
        <v>188.2</v>
      </c>
      <c r="D24" s="666" t="n">
        <v>46.5</v>
      </c>
      <c r="E24" s="666" t="n">
        <v>188.2</v>
      </c>
      <c r="F24" s="665" t="n">
        <v>188.2</v>
      </c>
      <c r="G24" s="667" t="n">
        <v>188.2</v>
      </c>
    </row>
    <row r="25" customFormat="false" ht="11.25" hidden="false" customHeight="true" outlineLevel="0" collapsed="false">
      <c r="A25" s="668" t="s">
        <v>482</v>
      </c>
      <c r="B25" s="212" t="s">
        <v>199</v>
      </c>
      <c r="C25" s="669" t="n">
        <v>0</v>
      </c>
      <c r="D25" s="670" t="n">
        <v>0</v>
      </c>
      <c r="E25" s="670" t="n">
        <v>0</v>
      </c>
      <c r="F25" s="669" t="n">
        <v>0</v>
      </c>
      <c r="G25" s="447" t="n">
        <v>0</v>
      </c>
    </row>
    <row r="26" customFormat="false" ht="11.25" hidden="false" customHeight="true" outlineLevel="0" collapsed="false">
      <c r="A26" s="202" t="s">
        <v>483</v>
      </c>
      <c r="B26" s="185" t="s">
        <v>484</v>
      </c>
      <c r="C26" s="671" t="n">
        <v>6.7</v>
      </c>
      <c r="D26" s="671" t="n">
        <v>4.4</v>
      </c>
      <c r="E26" s="671" t="n">
        <v>4.4</v>
      </c>
      <c r="F26" s="671" t="n">
        <v>4.4</v>
      </c>
      <c r="G26" s="671" t="n">
        <v>4.4</v>
      </c>
    </row>
    <row r="27" customFormat="false" ht="11.25" hidden="false" customHeight="true" outlineLevel="0" collapsed="false">
      <c r="A27" s="202" t="s">
        <v>485</v>
      </c>
      <c r="B27" s="185" t="s">
        <v>484</v>
      </c>
      <c r="C27" s="671" t="n">
        <v>70</v>
      </c>
      <c r="D27" s="671" t="n">
        <v>10.5</v>
      </c>
      <c r="E27" s="671" t="n">
        <v>110.9</v>
      </c>
      <c r="F27" s="671" t="n">
        <v>110.9</v>
      </c>
      <c r="G27" s="671" t="n">
        <v>110.9</v>
      </c>
    </row>
    <row r="28" customFormat="false" ht="11.25" hidden="false" customHeight="true" outlineLevel="0" collapsed="false">
      <c r="A28" s="202" t="s">
        <v>486</v>
      </c>
      <c r="B28" s="185" t="s">
        <v>484</v>
      </c>
      <c r="C28" s="671" t="n">
        <v>9.1</v>
      </c>
      <c r="D28" s="671" t="n">
        <v>9.1</v>
      </c>
      <c r="E28" s="671" t="n">
        <v>9.1</v>
      </c>
      <c r="F28" s="671" t="n">
        <v>9.1</v>
      </c>
      <c r="G28" s="671" t="n">
        <v>9.1</v>
      </c>
    </row>
    <row r="29" customFormat="false" ht="11.25" hidden="false" customHeight="true" outlineLevel="0" collapsed="false">
      <c r="A29" s="202" t="s">
        <v>487</v>
      </c>
      <c r="B29" s="185" t="s">
        <v>488</v>
      </c>
      <c r="C29" s="447" t="n">
        <v>0</v>
      </c>
      <c r="D29" s="447" t="n">
        <v>0</v>
      </c>
      <c r="E29" s="447" t="n">
        <v>0</v>
      </c>
      <c r="F29" s="447" t="n">
        <v>0</v>
      </c>
      <c r="G29" s="447" t="n">
        <v>0</v>
      </c>
    </row>
    <row r="30" customFormat="false" ht="11.25" hidden="false" customHeight="true" outlineLevel="0" collapsed="false">
      <c r="A30" s="202" t="s">
        <v>489</v>
      </c>
      <c r="B30" s="185" t="s">
        <v>490</v>
      </c>
      <c r="C30" s="447" t="n">
        <v>0</v>
      </c>
      <c r="D30" s="447" t="n">
        <v>0</v>
      </c>
      <c r="E30" s="447" t="n">
        <v>0</v>
      </c>
      <c r="F30" s="447" t="n">
        <v>0</v>
      </c>
      <c r="G30" s="447" t="n">
        <v>0</v>
      </c>
    </row>
    <row r="31" customFormat="false" ht="11.25" hidden="false" customHeight="true" outlineLevel="0" collapsed="false">
      <c r="A31" s="398" t="s">
        <v>491</v>
      </c>
      <c r="B31" s="189" t="s">
        <v>199</v>
      </c>
      <c r="C31" s="448" t="n">
        <v>0</v>
      </c>
      <c r="D31" s="448" t="n">
        <v>0</v>
      </c>
      <c r="E31" s="448" t="n">
        <v>0</v>
      </c>
      <c r="F31" s="448" t="n">
        <v>0</v>
      </c>
      <c r="G31" s="448" t="n">
        <v>0</v>
      </c>
    </row>
    <row r="32" customFormat="false" ht="25.5" hidden="false" customHeight="false" outlineLevel="0" collapsed="false">
      <c r="A32" s="129" t="s">
        <v>492</v>
      </c>
      <c r="B32" s="451" t="s">
        <v>479</v>
      </c>
      <c r="C32" s="441" t="n">
        <f aca="false">C34+C35</f>
        <v>0</v>
      </c>
      <c r="D32" s="441" t="n">
        <f aca="false">D34+D35</f>
        <v>0</v>
      </c>
      <c r="E32" s="441" t="n">
        <f aca="false">E34+E35</f>
        <v>0</v>
      </c>
      <c r="F32" s="441" t="n">
        <f aca="false">F34+F35</f>
        <v>0</v>
      </c>
      <c r="G32" s="441" t="n">
        <f aca="false">G34+G35</f>
        <v>0</v>
      </c>
    </row>
    <row r="33" customFormat="false" ht="13.5" hidden="false" customHeight="true" outlineLevel="0" collapsed="false">
      <c r="A33" s="672" t="s">
        <v>274</v>
      </c>
      <c r="B33" s="451"/>
      <c r="C33" s="441"/>
      <c r="D33" s="441"/>
      <c r="E33" s="441"/>
      <c r="F33" s="441"/>
      <c r="G33" s="441"/>
    </row>
    <row r="34" customFormat="false" ht="13.5" hidden="false" customHeight="true" outlineLevel="0" collapsed="false">
      <c r="A34" s="673" t="s">
        <v>493</v>
      </c>
      <c r="B34" s="488" t="s">
        <v>479</v>
      </c>
      <c r="C34" s="438" t="n">
        <v>0</v>
      </c>
      <c r="D34" s="438" t="n">
        <v>0</v>
      </c>
      <c r="E34" s="438" t="n">
        <v>0</v>
      </c>
      <c r="F34" s="438" t="n">
        <v>0</v>
      </c>
      <c r="G34" s="438" t="n">
        <v>0</v>
      </c>
    </row>
    <row r="35" customFormat="false" ht="24.75" hidden="false" customHeight="true" outlineLevel="0" collapsed="false">
      <c r="A35" s="489" t="s">
        <v>494</v>
      </c>
      <c r="B35" s="78" t="s">
        <v>479</v>
      </c>
      <c r="C35" s="438" t="n">
        <v>0</v>
      </c>
      <c r="D35" s="438" t="n">
        <v>0</v>
      </c>
      <c r="E35" s="438" t="n">
        <v>0</v>
      </c>
      <c r="F35" s="438" t="n">
        <v>0</v>
      </c>
      <c r="G35" s="438" t="n">
        <v>0</v>
      </c>
    </row>
    <row r="36" customFormat="false" ht="11.25" hidden="false" customHeight="true" outlineLevel="0" collapsed="false">
      <c r="A36" s="34" t="s">
        <v>495</v>
      </c>
      <c r="B36" s="674" t="s">
        <v>481</v>
      </c>
      <c r="C36" s="671" t="n">
        <v>70</v>
      </c>
      <c r="D36" s="671" t="n">
        <v>10.5</v>
      </c>
      <c r="E36" s="671" t="n">
        <v>110.9</v>
      </c>
      <c r="F36" s="671" t="n">
        <v>110.9</v>
      </c>
      <c r="G36" s="671" t="n">
        <v>110.9</v>
      </c>
    </row>
    <row r="37" customFormat="false" ht="22.5" hidden="false" customHeight="true" outlineLevel="0" collapsed="false">
      <c r="A37" s="34" t="s">
        <v>496</v>
      </c>
      <c r="B37" s="78" t="s">
        <v>23</v>
      </c>
      <c r="C37" s="675" t="n">
        <v>50</v>
      </c>
      <c r="D37" s="675" t="n">
        <v>1.7</v>
      </c>
      <c r="E37" s="675" t="n">
        <v>110.9</v>
      </c>
      <c r="F37" s="675" t="n">
        <v>110.9</v>
      </c>
      <c r="G37" s="675" t="n">
        <v>110.9</v>
      </c>
    </row>
    <row r="38" customFormat="false" ht="23.25" hidden="false" customHeight="true" outlineLevel="0" collapsed="false">
      <c r="A38" s="34" t="s">
        <v>323</v>
      </c>
      <c r="B38" s="6" t="s">
        <v>58</v>
      </c>
      <c r="C38" s="439" t="n">
        <v>332</v>
      </c>
      <c r="D38" s="439" t="n">
        <v>316</v>
      </c>
      <c r="E38" s="439" t="n">
        <v>343</v>
      </c>
      <c r="F38" s="439" t="n">
        <v>343</v>
      </c>
      <c r="G38" s="439" t="n">
        <v>343</v>
      </c>
    </row>
    <row r="39" customFormat="false" ht="11.25" hidden="false" customHeight="true" outlineLevel="0" collapsed="false">
      <c r="A39" s="34" t="s">
        <v>324</v>
      </c>
      <c r="B39" s="6" t="s">
        <v>60</v>
      </c>
      <c r="C39" s="470" t="n">
        <f aca="false">C49/C38/12*1000</f>
        <v>26486.4457831325</v>
      </c>
      <c r="D39" s="470" t="n">
        <f aca="false">D49/D38/6*1000</f>
        <v>30109.1772151899</v>
      </c>
      <c r="E39" s="470" t="n">
        <f aca="false">E49/E38/12*1000</f>
        <v>31015.0631681244</v>
      </c>
      <c r="F39" s="470" t="n">
        <f aca="false">F49/F38/12*1000</f>
        <v>31015.0631681244</v>
      </c>
      <c r="G39" s="470" t="n">
        <f aca="false">G49/G38/12*1000</f>
        <v>34432.7016520894</v>
      </c>
    </row>
    <row r="40" customFormat="false" ht="22.5" hidden="false" customHeight="true" outlineLevel="0" collapsed="false">
      <c r="A40" s="34" t="s">
        <v>64</v>
      </c>
      <c r="B40" s="78" t="s">
        <v>62</v>
      </c>
      <c r="C40" s="439" t="n">
        <v>136495</v>
      </c>
      <c r="D40" s="439" t="n">
        <v>121232</v>
      </c>
      <c r="E40" s="439" t="n">
        <v>73674</v>
      </c>
      <c r="F40" s="439" t="n">
        <v>73674</v>
      </c>
      <c r="G40" s="439" t="n">
        <v>125430</v>
      </c>
    </row>
    <row r="41" customFormat="false" ht="22.5" hidden="false" customHeight="true" outlineLevel="0" collapsed="false">
      <c r="A41" s="34" t="s">
        <v>372</v>
      </c>
      <c r="B41" s="78" t="s">
        <v>62</v>
      </c>
      <c r="C41" s="439" t="n">
        <v>89629</v>
      </c>
      <c r="D41" s="439" t="n">
        <v>102713</v>
      </c>
      <c r="E41" s="439" t="n">
        <v>45000</v>
      </c>
      <c r="F41" s="439" t="n">
        <v>45000</v>
      </c>
      <c r="G41" s="439" t="n">
        <v>89450</v>
      </c>
    </row>
    <row r="42" customFormat="false" ht="10.5" hidden="false" customHeight="true" outlineLevel="0" collapsed="false">
      <c r="A42" s="34" t="s">
        <v>103</v>
      </c>
      <c r="B42" s="78" t="s">
        <v>62</v>
      </c>
      <c r="C42" s="496" t="n">
        <f aca="false">C43+C44+C45</f>
        <v>27984</v>
      </c>
      <c r="D42" s="496" t="n">
        <f aca="false">D43+D44+D45</f>
        <v>15122</v>
      </c>
      <c r="E42" s="496" t="n">
        <f aca="false">E43+E44+E45</f>
        <v>18859</v>
      </c>
      <c r="F42" s="496" t="n">
        <f aca="false">F43+F44+F45</f>
        <v>18859</v>
      </c>
      <c r="G42" s="496" t="n">
        <f aca="false">G43+G44+G45</f>
        <v>39495</v>
      </c>
    </row>
    <row r="43" customFormat="false" ht="23.25" hidden="false" customHeight="true" outlineLevel="0" collapsed="false">
      <c r="A43" s="34" t="s">
        <v>104</v>
      </c>
      <c r="B43" s="6" t="s">
        <v>62</v>
      </c>
      <c r="C43" s="497" t="n">
        <v>26383</v>
      </c>
      <c r="D43" s="497" t="n">
        <v>8644</v>
      </c>
      <c r="E43" s="497" t="n">
        <v>8644</v>
      </c>
      <c r="F43" s="497" t="n">
        <v>8644</v>
      </c>
      <c r="G43" s="431" t="n">
        <v>29280</v>
      </c>
    </row>
    <row r="44" customFormat="false" ht="11.25" hidden="false" customHeight="true" outlineLevel="0" collapsed="false">
      <c r="A44" s="34" t="s">
        <v>105</v>
      </c>
      <c r="B44" s="6" t="s">
        <v>62</v>
      </c>
      <c r="C44" s="497" t="n">
        <v>1601</v>
      </c>
      <c r="D44" s="497" t="n">
        <v>6478</v>
      </c>
      <c r="E44" s="497" t="n">
        <v>10215</v>
      </c>
      <c r="F44" s="497" t="n">
        <v>10215</v>
      </c>
      <c r="G44" s="441" t="n">
        <v>10215</v>
      </c>
    </row>
    <row r="45" customFormat="false" ht="11.25" hidden="false" customHeight="true" outlineLevel="0" collapsed="false">
      <c r="A45" s="34" t="s">
        <v>106</v>
      </c>
      <c r="B45" s="6" t="s">
        <v>62</v>
      </c>
      <c r="C45" s="497" t="n">
        <v>0</v>
      </c>
      <c r="D45" s="497" t="n">
        <v>0</v>
      </c>
      <c r="E45" s="497" t="n">
        <v>0</v>
      </c>
      <c r="F45" s="497" t="n">
        <v>0</v>
      </c>
      <c r="G45" s="441" t="n">
        <v>0</v>
      </c>
    </row>
    <row r="46" customFormat="false" ht="11.25" hidden="false" customHeight="true" outlineLevel="0" collapsed="false">
      <c r="A46" s="129" t="s">
        <v>497</v>
      </c>
      <c r="B46" s="78" t="s">
        <v>62</v>
      </c>
      <c r="C46" s="441"/>
      <c r="D46" s="441"/>
      <c r="E46" s="441"/>
      <c r="F46" s="441"/>
      <c r="G46" s="441"/>
    </row>
    <row r="47" customFormat="false" ht="23.25" hidden="false" customHeight="true" outlineLevel="0" collapsed="false">
      <c r="A47" s="88" t="s">
        <v>325</v>
      </c>
      <c r="B47" s="111" t="s">
        <v>62</v>
      </c>
      <c r="C47" s="450" t="n">
        <f aca="false">SUM(C49:C55)</f>
        <v>261235.148</v>
      </c>
      <c r="D47" s="450" t="n">
        <f aca="false">SUM(D49:D55)</f>
        <v>129893.749</v>
      </c>
      <c r="E47" s="450" t="n">
        <f aca="false">SUM(E49:E55)</f>
        <v>318742.08</v>
      </c>
      <c r="F47" s="450" t="n">
        <f aca="false">SUM(F49:F55)</f>
        <v>318742.08</v>
      </c>
      <c r="G47" s="450" t="n">
        <f aca="false">SUM(G49:G55)</f>
        <v>338985.5</v>
      </c>
    </row>
    <row r="48" customFormat="false" ht="11.25" hidden="false" customHeight="true" outlineLevel="0" collapsed="false">
      <c r="A48" s="404" t="s">
        <v>153</v>
      </c>
      <c r="B48" s="451"/>
      <c r="C48" s="452"/>
      <c r="D48" s="452"/>
      <c r="E48" s="452"/>
      <c r="F48" s="452"/>
      <c r="G48" s="441"/>
    </row>
    <row r="49" customFormat="false" ht="11.25" hidden="false" customHeight="true" outlineLevel="0" collapsed="false">
      <c r="A49" s="453" t="s">
        <v>154</v>
      </c>
      <c r="B49" s="454" t="s">
        <v>62</v>
      </c>
      <c r="C49" s="446" t="n">
        <v>105522</v>
      </c>
      <c r="D49" s="446" t="n">
        <v>57087</v>
      </c>
      <c r="E49" s="446" t="n">
        <v>127658</v>
      </c>
      <c r="F49" s="446" t="n">
        <v>127658</v>
      </c>
      <c r="G49" s="446" t="n">
        <v>141725</v>
      </c>
    </row>
    <row r="50" customFormat="false" ht="11.25" hidden="false" customHeight="true" outlineLevel="0" collapsed="false">
      <c r="A50" s="184" t="s">
        <v>155</v>
      </c>
      <c r="B50" s="185" t="s">
        <v>62</v>
      </c>
      <c r="C50" s="447" t="n">
        <f aca="false">C49*23.4%</f>
        <v>24692.148</v>
      </c>
      <c r="D50" s="447" t="n">
        <f aca="false">D49*22.7%</f>
        <v>12958.749</v>
      </c>
      <c r="E50" s="447" t="n">
        <f aca="false">E49*26%</f>
        <v>33191.08</v>
      </c>
      <c r="F50" s="447" t="n">
        <f aca="false">F49*26%</f>
        <v>33191.08</v>
      </c>
      <c r="G50" s="447" t="n">
        <f aca="false">G49*26%</f>
        <v>36848.5</v>
      </c>
    </row>
    <row r="51" customFormat="false" ht="11.25" hidden="false" customHeight="true" outlineLevel="0" collapsed="false">
      <c r="A51" s="184" t="s">
        <v>326</v>
      </c>
      <c r="B51" s="185" t="s">
        <v>62</v>
      </c>
      <c r="C51" s="447" t="n">
        <v>73133</v>
      </c>
      <c r="D51" s="447" t="n">
        <v>25259</v>
      </c>
      <c r="E51" s="447" t="n">
        <v>104139</v>
      </c>
      <c r="F51" s="447" t="n">
        <v>104139</v>
      </c>
      <c r="G51" s="447" t="n">
        <v>111429</v>
      </c>
    </row>
    <row r="52" customFormat="false" ht="11.25" hidden="false" customHeight="true" outlineLevel="0" collapsed="false">
      <c r="A52" s="184" t="s">
        <v>156</v>
      </c>
      <c r="B52" s="185" t="s">
        <v>62</v>
      </c>
      <c r="C52" s="447" t="n">
        <v>1593</v>
      </c>
      <c r="D52" s="447" t="n">
        <v>643</v>
      </c>
      <c r="E52" s="447" t="n">
        <v>1492</v>
      </c>
      <c r="F52" s="447" t="n">
        <v>1492</v>
      </c>
      <c r="G52" s="447" t="n">
        <v>1537</v>
      </c>
    </row>
    <row r="53" customFormat="false" ht="11.25" hidden="false" customHeight="true" outlineLevel="0" collapsed="false">
      <c r="A53" s="184" t="s">
        <v>157</v>
      </c>
      <c r="B53" s="185" t="s">
        <v>62</v>
      </c>
      <c r="C53" s="447" t="n">
        <v>6410</v>
      </c>
      <c r="D53" s="447" t="n">
        <v>4258</v>
      </c>
      <c r="E53" s="447" t="n">
        <v>7804</v>
      </c>
      <c r="F53" s="447" t="n">
        <v>7804</v>
      </c>
      <c r="G53" s="447" t="n">
        <v>8194</v>
      </c>
    </row>
    <row r="54" customFormat="false" ht="11.25" hidden="false" customHeight="true" outlineLevel="0" collapsed="false">
      <c r="A54" s="184" t="s">
        <v>158</v>
      </c>
      <c r="B54" s="185" t="s">
        <v>62</v>
      </c>
      <c r="C54" s="447" t="n">
        <v>49676</v>
      </c>
      <c r="D54" s="447" t="n">
        <v>29372</v>
      </c>
      <c r="E54" s="447" t="n">
        <v>43987</v>
      </c>
      <c r="F54" s="447" t="n">
        <v>43987</v>
      </c>
      <c r="G54" s="447" t="n">
        <v>38805</v>
      </c>
    </row>
    <row r="55" customFormat="false" ht="11.25" hidden="false" customHeight="true" outlineLevel="0" collapsed="false">
      <c r="A55" s="220" t="s">
        <v>327</v>
      </c>
      <c r="B55" s="189" t="s">
        <v>62</v>
      </c>
      <c r="C55" s="448" t="n">
        <v>209</v>
      </c>
      <c r="D55" s="448" t="n">
        <v>316</v>
      </c>
      <c r="E55" s="448" t="n">
        <v>471</v>
      </c>
      <c r="F55" s="448" t="n">
        <v>471</v>
      </c>
      <c r="G55" s="448" t="n">
        <v>447</v>
      </c>
    </row>
    <row r="56" customFormat="false" ht="11.25" hidden="false" customHeight="true" outlineLevel="0" collapsed="false">
      <c r="A56" s="85" t="s">
        <v>330</v>
      </c>
      <c r="B56" s="78" t="s">
        <v>62</v>
      </c>
      <c r="C56" s="439" t="n">
        <f aca="false">C14-C47</f>
        <v>1135.85200000001</v>
      </c>
      <c r="D56" s="439" t="n">
        <f aca="false">D14-D47</f>
        <v>-18964.749</v>
      </c>
      <c r="E56" s="439" t="n">
        <f aca="false">E14-E47</f>
        <v>4311.91999999998</v>
      </c>
      <c r="F56" s="439" t="n">
        <f aca="false">F14-F47</f>
        <v>4311.91999999998</v>
      </c>
      <c r="G56" s="439" t="n">
        <f aca="false">G14-G47</f>
        <v>8692.5</v>
      </c>
    </row>
    <row r="57" customFormat="false" ht="11.25" hidden="false" customHeight="true" outlineLevel="0" collapsed="false">
      <c r="A57" s="34" t="s">
        <v>331</v>
      </c>
      <c r="B57" s="78" t="s">
        <v>62</v>
      </c>
      <c r="C57" s="439" t="n">
        <v>14781</v>
      </c>
      <c r="D57" s="439" t="n">
        <v>1223</v>
      </c>
      <c r="E57" s="439" t="n">
        <v>9836</v>
      </c>
      <c r="F57" s="439" t="n">
        <v>9836</v>
      </c>
      <c r="G57" s="439" t="n">
        <v>9836</v>
      </c>
    </row>
    <row r="58" customFormat="false" ht="11.25" hidden="false" customHeight="true" outlineLevel="0" collapsed="false">
      <c r="A58" s="34" t="s">
        <v>332</v>
      </c>
      <c r="B58" s="78" t="s">
        <v>62</v>
      </c>
      <c r="C58" s="439" t="n">
        <v>7184</v>
      </c>
      <c r="D58" s="439" t="n">
        <v>1205</v>
      </c>
      <c r="E58" s="439" t="n">
        <v>2117</v>
      </c>
      <c r="F58" s="439" t="n">
        <v>2117</v>
      </c>
      <c r="G58" s="439" t="n">
        <v>2117</v>
      </c>
    </row>
    <row r="59" customFormat="false" ht="11.25" hidden="false" customHeight="true" outlineLevel="0" collapsed="false">
      <c r="A59" s="88" t="s">
        <v>333</v>
      </c>
      <c r="B59" s="111" t="s">
        <v>62</v>
      </c>
      <c r="C59" s="467" t="n">
        <f aca="false">C14+C57</f>
        <v>277152</v>
      </c>
      <c r="D59" s="467" t="n">
        <f aca="false">D14+D57</f>
        <v>112152</v>
      </c>
      <c r="E59" s="467" t="n">
        <f aca="false">E14+E57</f>
        <v>332890</v>
      </c>
      <c r="F59" s="467" t="n">
        <f aca="false">F14+F57</f>
        <v>332890</v>
      </c>
      <c r="G59" s="467" t="n">
        <f aca="false">G14+G57</f>
        <v>357514</v>
      </c>
    </row>
    <row r="60" customFormat="false" ht="11.25" hidden="false" customHeight="true" outlineLevel="0" collapsed="false">
      <c r="A60" s="88" t="s">
        <v>334</v>
      </c>
      <c r="B60" s="111" t="s">
        <v>62</v>
      </c>
      <c r="C60" s="467" t="n">
        <f aca="false">C47+C58</f>
        <v>268419.148</v>
      </c>
      <c r="D60" s="467" t="n">
        <f aca="false">D47+D58</f>
        <v>131098.749</v>
      </c>
      <c r="E60" s="467" t="n">
        <f aca="false">E47+E58</f>
        <v>320859.08</v>
      </c>
      <c r="F60" s="467" t="n">
        <f aca="false">F47+F58</f>
        <v>320859.08</v>
      </c>
      <c r="G60" s="467" t="n">
        <f aca="false">G47+G58</f>
        <v>341102.5</v>
      </c>
    </row>
    <row r="61" customFormat="false" ht="11.25" hidden="false" customHeight="true" outlineLevel="0" collapsed="false">
      <c r="A61" s="88" t="s">
        <v>335</v>
      </c>
      <c r="B61" s="111" t="s">
        <v>62</v>
      </c>
      <c r="C61" s="467" t="n">
        <f aca="false">C59-C60</f>
        <v>8732.85200000001</v>
      </c>
      <c r="D61" s="467" t="n">
        <f aca="false">D59-D60</f>
        <v>-18946.749</v>
      </c>
      <c r="E61" s="467" t="n">
        <f aca="false">E59-E60</f>
        <v>12030.92</v>
      </c>
      <c r="F61" s="467" t="n">
        <f aca="false">F59-F60</f>
        <v>12030.92</v>
      </c>
      <c r="G61" s="467" t="n">
        <f aca="false">G59-G60</f>
        <v>16411.5</v>
      </c>
    </row>
    <row r="62" customFormat="false" ht="26.25" hidden="false" customHeight="true" outlineLevel="0" collapsed="false">
      <c r="A62" s="34" t="s">
        <v>356</v>
      </c>
      <c r="B62" s="78" t="s">
        <v>62</v>
      </c>
      <c r="C62" s="439"/>
      <c r="D62" s="439"/>
      <c r="E62" s="439"/>
      <c r="F62" s="439"/>
      <c r="G62" s="439"/>
    </row>
    <row r="63" customFormat="false" ht="15" hidden="false" customHeight="false" outlineLevel="0" collapsed="false">
      <c r="A63" s="676"/>
      <c r="B63" s="409"/>
      <c r="C63" s="410"/>
      <c r="D63" s="410"/>
      <c r="E63" s="410"/>
      <c r="F63" s="410"/>
      <c r="G63" s="410"/>
    </row>
    <row r="64" customFormat="false" ht="30.75" hidden="false" customHeight="true" outlineLevel="0" collapsed="false">
      <c r="A64" s="411" t="s">
        <v>498</v>
      </c>
      <c r="B64" s="411"/>
      <c r="C64" s="411"/>
      <c r="D64" s="411"/>
      <c r="E64" s="411"/>
      <c r="F64" s="411"/>
      <c r="G64" s="230"/>
    </row>
    <row r="65" customFormat="false" ht="15" hidden="false" customHeight="false" outlineLevel="0" collapsed="false">
      <c r="A65" s="230"/>
      <c r="B65" s="230"/>
      <c r="C65" s="230"/>
      <c r="D65" s="230"/>
      <c r="E65" s="230"/>
      <c r="F65" s="230"/>
      <c r="G65" s="230"/>
    </row>
    <row r="66" customFormat="false" ht="12.75" hidden="false" customHeight="false" outlineLevel="0" collapsed="false">
      <c r="A66" s="235"/>
      <c r="B66" s="235"/>
      <c r="C66" s="235"/>
      <c r="D66" s="235"/>
      <c r="E66" s="235"/>
      <c r="F66" s="235"/>
      <c r="G66" s="235"/>
    </row>
    <row r="67" customFormat="false" ht="12.75" hidden="false" customHeight="false" outlineLevel="0" collapsed="false">
      <c r="A67" s="235"/>
      <c r="B67" s="235"/>
      <c r="C67" s="235"/>
      <c r="D67" s="235"/>
      <c r="E67" s="235"/>
      <c r="F67" s="235"/>
      <c r="G67" s="235"/>
    </row>
    <row r="68" customFormat="false" ht="12.75" hidden="false" customHeight="false" outlineLevel="0" collapsed="false">
      <c r="A68" s="235"/>
      <c r="B68" s="235"/>
      <c r="C68" s="235"/>
      <c r="D68" s="235"/>
      <c r="E68" s="235"/>
      <c r="F68" s="235"/>
      <c r="G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</row>
    <row r="75" customFormat="false" ht="12.75" hidden="false" customHeight="false" outlineLevel="0" collapsed="false">
      <c r="A75" s="235"/>
      <c r="B75" s="235"/>
      <c r="C75" s="235"/>
      <c r="D75" s="235"/>
      <c r="E75" s="235"/>
      <c r="F75" s="235"/>
      <c r="G75" s="235"/>
    </row>
    <row r="76" customFormat="false" ht="12.75" hidden="false" customHeight="false" outlineLevel="0" collapsed="false">
      <c r="A76" s="235"/>
      <c r="B76" s="235"/>
      <c r="C76" s="235"/>
      <c r="D76" s="235"/>
      <c r="E76" s="235"/>
      <c r="F76" s="235"/>
      <c r="G76" s="235"/>
    </row>
    <row r="77" customFormat="false" ht="12.75" hidden="false" customHeight="false" outlineLevel="0" collapsed="false">
      <c r="A77" s="235"/>
      <c r="B77" s="235"/>
      <c r="C77" s="235"/>
      <c r="D77" s="235"/>
      <c r="E77" s="235"/>
      <c r="F77" s="235"/>
      <c r="G77" s="235"/>
    </row>
    <row r="78" customFormat="false" ht="12.75" hidden="false" customHeight="false" outlineLevel="0" collapsed="false">
      <c r="A78" s="235"/>
      <c r="B78" s="235"/>
      <c r="C78" s="235"/>
      <c r="D78" s="235"/>
      <c r="E78" s="235"/>
      <c r="F78" s="235"/>
      <c r="G78" s="235"/>
    </row>
    <row r="79" customFormat="false" ht="12.75" hidden="false" customHeight="false" outlineLevel="0" collapsed="false">
      <c r="A79" s="235"/>
      <c r="B79" s="235"/>
      <c r="C79" s="235"/>
      <c r="D79" s="235"/>
      <c r="E79" s="235"/>
      <c r="F79" s="235"/>
      <c r="G79" s="235"/>
    </row>
    <row r="80" customFormat="false" ht="12.75" hidden="false" customHeight="false" outlineLevel="0" collapsed="false">
      <c r="A80" s="235"/>
      <c r="B80" s="235"/>
      <c r="C80" s="235"/>
      <c r="D80" s="235"/>
      <c r="E80" s="235"/>
      <c r="F80" s="235"/>
      <c r="G80" s="235"/>
    </row>
    <row r="81" customFormat="false" ht="12.75" hidden="false" customHeight="false" outlineLevel="0" collapsed="false">
      <c r="A81" s="235"/>
      <c r="B81" s="235"/>
      <c r="C81" s="235"/>
      <c r="D81" s="235"/>
      <c r="E81" s="235"/>
      <c r="F81" s="235"/>
      <c r="G81" s="235"/>
    </row>
    <row r="82" customFormat="false" ht="12.75" hidden="false" customHeight="false" outlineLevel="0" collapsed="false">
      <c r="A82" s="235"/>
      <c r="B82" s="235"/>
      <c r="C82" s="235"/>
      <c r="D82" s="235"/>
      <c r="E82" s="235"/>
      <c r="F82" s="235"/>
      <c r="G82" s="235"/>
    </row>
    <row r="83" customFormat="false" ht="12.75" hidden="false" customHeight="false" outlineLevel="0" collapsed="false">
      <c r="A83" s="235"/>
      <c r="B83" s="235"/>
      <c r="C83" s="235"/>
      <c r="D83" s="235"/>
      <c r="E83" s="235"/>
      <c r="F83" s="235"/>
      <c r="G83" s="235"/>
    </row>
    <row r="84" customFormat="false" ht="12.75" hidden="false" customHeight="false" outlineLevel="0" collapsed="false">
      <c r="A84" s="235"/>
      <c r="B84" s="235"/>
      <c r="C84" s="235"/>
      <c r="D84" s="235"/>
      <c r="E84" s="235"/>
      <c r="F84" s="235"/>
      <c r="G84" s="235"/>
    </row>
    <row r="85" customFormat="false" ht="12.75" hidden="false" customHeight="false" outlineLevel="0" collapsed="false">
      <c r="A85" s="235"/>
      <c r="B85" s="235"/>
      <c r="C85" s="235"/>
      <c r="D85" s="235"/>
      <c r="E85" s="235"/>
      <c r="F85" s="235"/>
      <c r="G85" s="235"/>
    </row>
    <row r="86" customFormat="false" ht="12.75" hidden="false" customHeight="false" outlineLevel="0" collapsed="false">
      <c r="A86" s="235"/>
      <c r="B86" s="235"/>
      <c r="C86" s="235"/>
      <c r="D86" s="235"/>
      <c r="E86" s="235"/>
      <c r="F86" s="235"/>
      <c r="G86" s="235"/>
    </row>
    <row r="87" customFormat="false" ht="12.75" hidden="false" customHeight="false" outlineLevel="0" collapsed="false">
      <c r="A87" s="235"/>
      <c r="B87" s="235"/>
      <c r="C87" s="235"/>
      <c r="D87" s="235"/>
      <c r="E87" s="235"/>
      <c r="F87" s="235"/>
      <c r="G87" s="235"/>
    </row>
    <row r="88" customFormat="false" ht="12.75" hidden="false" customHeight="false" outlineLevel="0" collapsed="false">
      <c r="A88" s="235"/>
      <c r="B88" s="235"/>
      <c r="C88" s="235"/>
      <c r="D88" s="235"/>
      <c r="E88" s="235"/>
      <c r="F88" s="235"/>
      <c r="G88" s="235"/>
    </row>
    <row r="89" customFormat="false" ht="12.75" hidden="false" customHeight="false" outlineLevel="0" collapsed="false">
      <c r="A89" s="235"/>
      <c r="B89" s="235"/>
      <c r="C89" s="235"/>
      <c r="D89" s="235"/>
      <c r="E89" s="235"/>
      <c r="F89" s="235"/>
      <c r="G89" s="235"/>
    </row>
    <row r="90" customFormat="false" ht="12.75" hidden="false" customHeight="false" outlineLevel="0" collapsed="false">
      <c r="A90" s="235"/>
      <c r="B90" s="235"/>
      <c r="C90" s="235"/>
      <c r="D90" s="235"/>
      <c r="E90" s="235"/>
      <c r="F90" s="235"/>
      <c r="G90" s="235"/>
    </row>
    <row r="91" customFormat="false" ht="12.75" hidden="false" customHeight="false" outlineLevel="0" collapsed="false">
      <c r="A91" s="235"/>
      <c r="B91" s="235"/>
      <c r="C91" s="235"/>
      <c r="D91" s="235"/>
      <c r="E91" s="235"/>
      <c r="F91" s="235"/>
      <c r="G91" s="235"/>
    </row>
    <row r="92" customFormat="false" ht="12.75" hidden="false" customHeight="false" outlineLevel="0" collapsed="false">
      <c r="A92" s="235"/>
      <c r="B92" s="235"/>
      <c r="C92" s="235"/>
      <c r="D92" s="235"/>
      <c r="E92" s="235"/>
      <c r="F92" s="235"/>
      <c r="G92" s="235"/>
    </row>
    <row r="93" customFormat="false" ht="12.75" hidden="false" customHeight="false" outlineLevel="0" collapsed="false">
      <c r="A93" s="235"/>
      <c r="B93" s="235"/>
      <c r="C93" s="235"/>
      <c r="D93" s="235"/>
      <c r="E93" s="235"/>
      <c r="F93" s="235"/>
      <c r="G93" s="235"/>
    </row>
    <row r="94" customFormat="false" ht="12.75" hidden="false" customHeight="false" outlineLevel="0" collapsed="false">
      <c r="A94" s="235"/>
      <c r="B94" s="235"/>
      <c r="C94" s="235"/>
      <c r="D94" s="235"/>
      <c r="E94" s="235"/>
      <c r="F94" s="235"/>
      <c r="G94" s="235"/>
    </row>
    <row r="95" customFormat="false" ht="12.75" hidden="false" customHeight="false" outlineLevel="0" collapsed="false">
      <c r="A95" s="235"/>
      <c r="B95" s="235"/>
      <c r="C95" s="235"/>
      <c r="D95" s="235"/>
      <c r="E95" s="235"/>
      <c r="F95" s="235"/>
      <c r="G95" s="235"/>
    </row>
    <row r="96" customFormat="false" ht="12.75" hidden="false" customHeight="false" outlineLevel="0" collapsed="false">
      <c r="A96" s="235"/>
      <c r="B96" s="235"/>
      <c r="C96" s="235"/>
      <c r="D96" s="235"/>
      <c r="E96" s="235"/>
      <c r="F96" s="235"/>
      <c r="G96" s="235"/>
    </row>
    <row r="97" customFormat="false" ht="12.75" hidden="false" customHeight="false" outlineLevel="0" collapsed="false">
      <c r="A97" s="235"/>
      <c r="B97" s="235"/>
      <c r="C97" s="235"/>
      <c r="D97" s="235"/>
      <c r="E97" s="235"/>
      <c r="F97" s="235"/>
      <c r="G97" s="235"/>
    </row>
    <row r="98" customFormat="false" ht="12.75" hidden="false" customHeight="false" outlineLevel="0" collapsed="false">
      <c r="A98" s="235"/>
      <c r="B98" s="235"/>
      <c r="C98" s="235"/>
      <c r="D98" s="235"/>
      <c r="E98" s="235"/>
      <c r="F98" s="235"/>
      <c r="G98" s="235"/>
    </row>
    <row r="99" customFormat="false" ht="12.75" hidden="false" customHeight="false" outlineLevel="0" collapsed="false">
      <c r="A99" s="235"/>
      <c r="B99" s="235"/>
      <c r="C99" s="235"/>
      <c r="D99" s="235"/>
      <c r="E99" s="235"/>
      <c r="F99" s="235"/>
      <c r="G99" s="235"/>
    </row>
    <row r="100" customFormat="false" ht="12.75" hidden="false" customHeight="false" outlineLevel="0" collapsed="false">
      <c r="A100" s="235"/>
      <c r="B100" s="235"/>
      <c r="C100" s="235"/>
      <c r="D100" s="235"/>
      <c r="E100" s="235"/>
      <c r="F100" s="235"/>
      <c r="G100" s="235"/>
    </row>
    <row r="101" customFormat="false" ht="12.75" hidden="false" customHeight="false" outlineLevel="0" collapsed="false">
      <c r="A101" s="235"/>
      <c r="B101" s="235"/>
      <c r="C101" s="235"/>
      <c r="D101" s="235"/>
      <c r="E101" s="235"/>
      <c r="F101" s="235"/>
      <c r="G101" s="235"/>
    </row>
    <row r="102" customFormat="false" ht="12.75" hidden="false" customHeight="false" outlineLevel="0" collapsed="false">
      <c r="A102" s="235"/>
      <c r="B102" s="235"/>
      <c r="C102" s="235"/>
      <c r="D102" s="235"/>
      <c r="E102" s="235"/>
      <c r="F102" s="235"/>
      <c r="G102" s="235"/>
    </row>
    <row r="103" customFormat="false" ht="12.75" hidden="false" customHeight="false" outlineLevel="0" collapsed="false">
      <c r="A103" s="235"/>
      <c r="B103" s="235"/>
      <c r="C103" s="235"/>
      <c r="D103" s="235"/>
      <c r="E103" s="235"/>
      <c r="F103" s="235"/>
      <c r="G103" s="235"/>
    </row>
    <row r="104" customFormat="false" ht="12.75" hidden="false" customHeight="false" outlineLevel="0" collapsed="false">
      <c r="A104" s="235"/>
      <c r="B104" s="235"/>
      <c r="C104" s="235"/>
      <c r="D104" s="235"/>
      <c r="E104" s="235"/>
      <c r="F104" s="235"/>
      <c r="G104" s="235"/>
    </row>
    <row r="105" customFormat="false" ht="12.75" hidden="false" customHeight="false" outlineLevel="0" collapsed="false">
      <c r="A105" s="235"/>
      <c r="B105" s="235"/>
      <c r="C105" s="235"/>
      <c r="D105" s="235"/>
      <c r="E105" s="235"/>
      <c r="F105" s="235"/>
      <c r="G105" s="235"/>
    </row>
    <row r="106" customFormat="false" ht="12.75" hidden="false" customHeight="false" outlineLevel="0" collapsed="false">
      <c r="A106" s="235"/>
      <c r="B106" s="235"/>
      <c r="C106" s="235"/>
      <c r="D106" s="235"/>
      <c r="E106" s="235"/>
      <c r="F106" s="235"/>
      <c r="G106" s="235"/>
    </row>
    <row r="107" customFormat="false" ht="12.75" hidden="false" customHeight="false" outlineLevel="0" collapsed="false">
      <c r="A107" s="235"/>
      <c r="B107" s="235"/>
      <c r="C107" s="235"/>
      <c r="D107" s="235"/>
      <c r="E107" s="235"/>
      <c r="F107" s="235"/>
      <c r="G107" s="235"/>
    </row>
    <row r="108" customFormat="false" ht="12.75" hidden="false" customHeight="false" outlineLevel="0" collapsed="false">
      <c r="A108" s="235"/>
      <c r="B108" s="235"/>
      <c r="C108" s="235"/>
      <c r="D108" s="235"/>
      <c r="E108" s="235"/>
      <c r="F108" s="235"/>
      <c r="G108" s="235"/>
    </row>
    <row r="109" customFormat="false" ht="12.75" hidden="false" customHeight="false" outlineLevel="0" collapsed="false">
      <c r="A109" s="235"/>
      <c r="B109" s="235"/>
      <c r="C109" s="235"/>
      <c r="D109" s="235"/>
      <c r="E109" s="235"/>
      <c r="F109" s="235"/>
      <c r="G109" s="235"/>
    </row>
    <row r="110" customFormat="false" ht="12.75" hidden="false" customHeight="false" outlineLevel="0" collapsed="false">
      <c r="A110" s="235"/>
      <c r="B110" s="235"/>
      <c r="C110" s="235"/>
      <c r="D110" s="235"/>
      <c r="E110" s="235"/>
      <c r="F110" s="235"/>
      <c r="G110" s="235"/>
    </row>
    <row r="111" customFormat="false" ht="12.75" hidden="false" customHeight="false" outlineLevel="0" collapsed="false">
      <c r="A111" s="235"/>
      <c r="B111" s="235"/>
      <c r="C111" s="235"/>
      <c r="D111" s="235"/>
      <c r="E111" s="235"/>
      <c r="F111" s="235"/>
      <c r="G111" s="235"/>
    </row>
    <row r="112" customFormat="false" ht="12.75" hidden="false" customHeight="false" outlineLevel="0" collapsed="false">
      <c r="A112" s="235"/>
      <c r="B112" s="235"/>
      <c r="C112" s="235"/>
      <c r="D112" s="235"/>
      <c r="E112" s="235"/>
      <c r="F112" s="235"/>
      <c r="G112" s="235"/>
    </row>
    <row r="113" customFormat="false" ht="12.75" hidden="false" customHeight="false" outlineLevel="0" collapsed="false">
      <c r="A113" s="235"/>
      <c r="B113" s="235"/>
      <c r="C113" s="235"/>
      <c r="D113" s="235"/>
      <c r="E113" s="235"/>
      <c r="F113" s="235"/>
      <c r="G113" s="235"/>
    </row>
    <row r="114" customFormat="false" ht="12.75" hidden="false" customHeight="false" outlineLevel="0" collapsed="false">
      <c r="A114" s="235"/>
      <c r="B114" s="235"/>
      <c r="C114" s="235"/>
      <c r="D114" s="235"/>
      <c r="E114" s="235"/>
      <c r="F114" s="235"/>
      <c r="G114" s="235"/>
    </row>
    <row r="115" customFormat="false" ht="12.75" hidden="false" customHeight="false" outlineLevel="0" collapsed="false">
      <c r="A115" s="235"/>
      <c r="B115" s="235"/>
      <c r="C115" s="235"/>
      <c r="D115" s="235"/>
      <c r="E115" s="235"/>
      <c r="F115" s="235"/>
      <c r="G115" s="235"/>
    </row>
    <row r="116" customFormat="false" ht="12.75" hidden="false" customHeight="false" outlineLevel="0" collapsed="false">
      <c r="A116" s="235"/>
      <c r="B116" s="235"/>
      <c r="C116" s="235"/>
      <c r="D116" s="235"/>
      <c r="E116" s="235"/>
      <c r="F116" s="235"/>
      <c r="G116" s="235"/>
    </row>
    <row r="117" customFormat="false" ht="12.75" hidden="false" customHeight="false" outlineLevel="0" collapsed="false">
      <c r="A117" s="235"/>
      <c r="B117" s="235"/>
      <c r="C117" s="235"/>
      <c r="D117" s="235"/>
      <c r="E117" s="235"/>
      <c r="F117" s="235"/>
      <c r="G117" s="235"/>
    </row>
    <row r="118" customFormat="false" ht="12.75" hidden="false" customHeight="false" outlineLevel="0" collapsed="false">
      <c r="A118" s="235"/>
      <c r="B118" s="235"/>
      <c r="C118" s="235"/>
      <c r="D118" s="235"/>
      <c r="E118" s="235"/>
      <c r="F118" s="235"/>
      <c r="G118" s="235"/>
    </row>
    <row r="119" customFormat="false" ht="12.75" hidden="false" customHeight="false" outlineLevel="0" collapsed="false">
      <c r="A119" s="235"/>
      <c r="B119" s="235"/>
      <c r="C119" s="235"/>
      <c r="D119" s="235"/>
      <c r="E119" s="235"/>
      <c r="F119" s="235"/>
      <c r="G119" s="235"/>
    </row>
    <row r="120" customFormat="false" ht="12.75" hidden="false" customHeight="false" outlineLevel="0" collapsed="false">
      <c r="A120" s="235"/>
      <c r="B120" s="235"/>
      <c r="C120" s="235"/>
      <c r="D120" s="235"/>
      <c r="E120" s="235"/>
      <c r="F120" s="235"/>
      <c r="G120" s="235"/>
    </row>
    <row r="121" customFormat="false" ht="12.75" hidden="false" customHeight="false" outlineLevel="0" collapsed="false">
      <c r="A121" s="235"/>
      <c r="B121" s="235"/>
      <c r="C121" s="235"/>
      <c r="D121" s="235"/>
      <c r="E121" s="235"/>
      <c r="F121" s="235"/>
      <c r="G121" s="235"/>
    </row>
    <row r="122" customFormat="false" ht="12.75" hidden="false" customHeight="false" outlineLevel="0" collapsed="false">
      <c r="A122" s="235"/>
      <c r="B122" s="235"/>
      <c r="C122" s="235"/>
      <c r="D122" s="235"/>
      <c r="E122" s="235"/>
      <c r="F122" s="235"/>
      <c r="G122" s="235"/>
    </row>
    <row r="123" customFormat="false" ht="12.75" hidden="false" customHeight="false" outlineLevel="0" collapsed="false">
      <c r="A123" s="235"/>
      <c r="B123" s="235"/>
      <c r="C123" s="235"/>
      <c r="D123" s="235"/>
      <c r="E123" s="235"/>
      <c r="F123" s="235"/>
      <c r="G123" s="235"/>
    </row>
    <row r="124" customFormat="false" ht="12.75" hidden="false" customHeight="false" outlineLevel="0" collapsed="false">
      <c r="A124" s="235"/>
      <c r="B124" s="235"/>
      <c r="C124" s="235"/>
      <c r="D124" s="235"/>
      <c r="E124" s="235"/>
      <c r="F124" s="235"/>
      <c r="G124" s="235"/>
    </row>
    <row r="125" customFormat="false" ht="12.75" hidden="false" customHeight="false" outlineLevel="0" collapsed="false">
      <c r="A125" s="235"/>
      <c r="B125" s="235"/>
      <c r="C125" s="235"/>
      <c r="D125" s="235"/>
      <c r="E125" s="235"/>
      <c r="F125" s="235"/>
      <c r="G125" s="235"/>
    </row>
    <row r="126" customFormat="false" ht="12.75" hidden="false" customHeight="false" outlineLevel="0" collapsed="false">
      <c r="A126" s="235"/>
      <c r="B126" s="235"/>
      <c r="C126" s="235"/>
      <c r="D126" s="235"/>
      <c r="E126" s="235"/>
      <c r="F126" s="235"/>
      <c r="G126" s="235"/>
    </row>
    <row r="127" customFormat="false" ht="12.75" hidden="false" customHeight="false" outlineLevel="0" collapsed="false">
      <c r="A127" s="235"/>
      <c r="B127" s="235"/>
      <c r="C127" s="235"/>
      <c r="D127" s="235"/>
      <c r="E127" s="235"/>
      <c r="F127" s="235"/>
      <c r="G127" s="235"/>
    </row>
    <row r="128" customFormat="false" ht="12.75" hidden="false" customHeight="false" outlineLevel="0" collapsed="false">
      <c r="A128" s="235"/>
      <c r="B128" s="235"/>
      <c r="C128" s="235"/>
      <c r="D128" s="235"/>
      <c r="E128" s="235"/>
      <c r="F128" s="235"/>
      <c r="G128" s="235"/>
    </row>
    <row r="129" customFormat="false" ht="12.75" hidden="false" customHeight="false" outlineLevel="0" collapsed="false">
      <c r="A129" s="235"/>
      <c r="B129" s="235"/>
      <c r="C129" s="235"/>
      <c r="D129" s="235"/>
      <c r="E129" s="235"/>
      <c r="F129" s="235"/>
      <c r="G129" s="235"/>
    </row>
    <row r="130" customFormat="false" ht="12.75" hidden="false" customHeight="false" outlineLevel="0" collapsed="false">
      <c r="A130" s="235"/>
      <c r="B130" s="235"/>
      <c r="C130" s="235"/>
      <c r="D130" s="235"/>
      <c r="E130" s="235"/>
      <c r="F130" s="235"/>
      <c r="G130" s="235"/>
    </row>
    <row r="131" customFormat="false" ht="12.75" hidden="false" customHeight="false" outlineLevel="0" collapsed="false">
      <c r="A131" s="235"/>
      <c r="B131" s="235"/>
      <c r="C131" s="235"/>
      <c r="D131" s="235"/>
      <c r="E131" s="235"/>
      <c r="F131" s="235"/>
      <c r="G131" s="235"/>
    </row>
    <row r="132" customFormat="false" ht="12.75" hidden="false" customHeight="false" outlineLevel="0" collapsed="false">
      <c r="A132" s="235"/>
      <c r="B132" s="235"/>
      <c r="C132" s="235"/>
      <c r="D132" s="235"/>
      <c r="E132" s="235"/>
      <c r="F132" s="235"/>
      <c r="G132" s="235"/>
    </row>
    <row r="133" customFormat="false" ht="12.75" hidden="false" customHeight="false" outlineLevel="0" collapsed="false">
      <c r="A133" s="235"/>
      <c r="B133" s="235"/>
      <c r="C133" s="235"/>
      <c r="D133" s="235"/>
      <c r="E133" s="235"/>
      <c r="F133" s="235"/>
      <c r="G133" s="235"/>
    </row>
    <row r="134" customFormat="false" ht="12.75" hidden="false" customHeight="false" outlineLevel="0" collapsed="false">
      <c r="A134" s="235"/>
      <c r="B134" s="235"/>
      <c r="C134" s="235"/>
      <c r="D134" s="235"/>
      <c r="E134" s="235"/>
      <c r="F134" s="235"/>
      <c r="G134" s="235"/>
    </row>
    <row r="135" customFormat="false" ht="12.75" hidden="false" customHeight="false" outlineLevel="0" collapsed="false">
      <c r="A135" s="235"/>
      <c r="B135" s="235"/>
      <c r="C135" s="235"/>
      <c r="D135" s="235"/>
      <c r="E135" s="235"/>
      <c r="F135" s="235"/>
      <c r="G135" s="235"/>
    </row>
    <row r="136" customFormat="false" ht="12.75" hidden="false" customHeight="false" outlineLevel="0" collapsed="false">
      <c r="A136" s="235"/>
      <c r="B136" s="235"/>
      <c r="C136" s="235"/>
      <c r="D136" s="235"/>
      <c r="E136" s="235"/>
      <c r="F136" s="235"/>
      <c r="G136" s="235"/>
    </row>
  </sheetData>
  <mergeCells count="14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A12"/>
    <mergeCell ref="B11:B12"/>
    <mergeCell ref="D11:E11"/>
    <mergeCell ref="F11:G11"/>
    <mergeCell ref="A64:F64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12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133" width="7.85"/>
    <col collapsed="false" customWidth="true" hidden="false" outlineLevel="0" max="6" min="3" style="0" width="7.42"/>
    <col collapsed="false" customWidth="true" hidden="false" outlineLevel="0" max="7" min="7" style="0" width="8.7"/>
    <col collapsed="false" customWidth="true" hidden="true" outlineLevel="0" max="17" min="8" style="0" width="6.99"/>
  </cols>
  <sheetData>
    <row r="1" customFormat="false" ht="12.75" hidden="true" customHeight="false" outlineLevel="0" collapsed="false">
      <c r="A1" s="77" t="s">
        <v>499</v>
      </c>
      <c r="B1" s="77"/>
      <c r="C1" s="77"/>
      <c r="D1" s="77"/>
      <c r="E1" s="77"/>
      <c r="F1" s="77"/>
      <c r="G1" s="77"/>
    </row>
    <row r="2" customFormat="false" ht="12.75" hidden="true" customHeight="false" outlineLevel="0" collapsed="false">
      <c r="A2" s="77" t="s">
        <v>398</v>
      </c>
      <c r="B2" s="77"/>
      <c r="C2" s="77"/>
      <c r="D2" s="77"/>
      <c r="E2" s="77"/>
      <c r="F2" s="77"/>
      <c r="G2" s="77"/>
    </row>
    <row r="3" customFormat="false" ht="12.75" hidden="true" customHeight="false" outlineLevel="0" collapsed="false">
      <c r="A3" s="77" t="s">
        <v>500</v>
      </c>
      <c r="B3" s="77"/>
      <c r="C3" s="77"/>
      <c r="D3" s="77"/>
      <c r="E3" s="77"/>
      <c r="F3" s="77"/>
      <c r="G3" s="77"/>
    </row>
    <row r="4" customFormat="false" ht="12.75" hidden="true" customHeight="false" outlineLevel="0" collapsed="false">
      <c r="A4" s="77" t="s">
        <v>501</v>
      </c>
      <c r="B4" s="77"/>
      <c r="C4" s="77"/>
      <c r="D4" s="77"/>
      <c r="E4" s="77"/>
      <c r="F4" s="77"/>
      <c r="G4" s="77"/>
    </row>
    <row r="5" customFormat="false" ht="12.75" hidden="false" customHeight="false" outlineLevel="0" collapsed="false">
      <c r="A5" s="240" t="s">
        <v>76</v>
      </c>
      <c r="B5" s="240"/>
      <c r="C5" s="240"/>
      <c r="D5" s="240"/>
      <c r="E5" s="240"/>
      <c r="F5" s="240"/>
      <c r="G5" s="240"/>
    </row>
    <row r="6" customFormat="false" ht="12.75" hidden="false" customHeight="false" outlineLevel="0" collapsed="false">
      <c r="A6" s="240" t="s">
        <v>340</v>
      </c>
      <c r="B6" s="240"/>
      <c r="C6" s="240"/>
      <c r="D6" s="240"/>
      <c r="E6" s="240"/>
      <c r="F6" s="240"/>
      <c r="G6" s="240"/>
    </row>
    <row r="7" customFormat="false" ht="12.75" hidden="false" customHeight="false" outlineLevel="0" collapsed="false">
      <c r="A7" s="240" t="s">
        <v>266</v>
      </c>
      <c r="B7" s="240"/>
      <c r="C7" s="240"/>
      <c r="D7" s="240"/>
      <c r="E7" s="240"/>
      <c r="F7" s="240"/>
      <c r="G7" s="240"/>
      <c r="H7" s="236"/>
    </row>
    <row r="8" customFormat="false" ht="12.75" hidden="false" customHeight="false" outlineLevel="0" collapsed="false">
      <c r="A8" s="240" t="s">
        <v>12</v>
      </c>
      <c r="B8" s="240"/>
      <c r="C8" s="240"/>
      <c r="D8" s="240"/>
      <c r="E8" s="240"/>
      <c r="F8" s="240"/>
      <c r="G8" s="240"/>
    </row>
    <row r="9" customFormat="false" ht="12.75" hidden="false" customHeight="false" outlineLevel="0" collapsed="false">
      <c r="A9" s="677"/>
      <c r="B9" s="132"/>
      <c r="C9" s="132"/>
      <c r="D9" s="132"/>
      <c r="E9" s="132"/>
      <c r="F9" s="132"/>
      <c r="G9" s="132"/>
    </row>
    <row r="10" customFormat="false" ht="12.75" hidden="false" customHeight="false" outlineLevel="0" collapsed="false">
      <c r="A10" s="241" t="s">
        <v>502</v>
      </c>
      <c r="B10" s="241"/>
      <c r="C10" s="241"/>
      <c r="D10" s="241"/>
      <c r="E10" s="241"/>
      <c r="F10" s="241"/>
      <c r="G10" s="241"/>
    </row>
    <row r="11" customFormat="false" ht="25.5" hidden="false" customHeight="true" outlineLevel="0" collapsed="false">
      <c r="A11" s="241"/>
      <c r="B11" s="241"/>
      <c r="C11" s="678"/>
      <c r="D11" s="678"/>
      <c r="E11" s="678"/>
      <c r="F11" s="678"/>
      <c r="G11" s="678"/>
      <c r="H11" s="679" t="s">
        <v>503</v>
      </c>
      <c r="I11" s="679"/>
      <c r="J11" s="679"/>
      <c r="K11" s="679"/>
      <c r="L11" s="679"/>
      <c r="M11" s="680" t="s">
        <v>504</v>
      </c>
      <c r="N11" s="680"/>
      <c r="O11" s="680"/>
      <c r="P11" s="680"/>
      <c r="Q11" s="680"/>
    </row>
    <row r="12" customFormat="false" ht="12.75" hidden="false" customHeight="false" outlineLevel="0" collapsed="false">
      <c r="A12" s="243"/>
      <c r="B12" s="245" t="s">
        <v>13</v>
      </c>
      <c r="C12" s="245" t="s">
        <v>267</v>
      </c>
      <c r="D12" s="245" t="s">
        <v>15</v>
      </c>
      <c r="E12" s="245"/>
      <c r="F12" s="246" t="s">
        <v>269</v>
      </c>
      <c r="G12" s="246"/>
      <c r="H12" s="681" t="s">
        <v>267</v>
      </c>
      <c r="I12" s="682" t="s">
        <v>15</v>
      </c>
      <c r="J12" s="682"/>
      <c r="K12" s="682" t="s">
        <v>269</v>
      </c>
      <c r="L12" s="682"/>
      <c r="M12" s="683" t="s">
        <v>267</v>
      </c>
      <c r="N12" s="683" t="s">
        <v>15</v>
      </c>
      <c r="O12" s="683"/>
      <c r="P12" s="683" t="s">
        <v>269</v>
      </c>
      <c r="Q12" s="683"/>
    </row>
    <row r="13" customFormat="false" ht="38.25" hidden="false" customHeight="false" outlineLevel="0" collapsed="false">
      <c r="A13" s="243"/>
      <c r="B13" s="245"/>
      <c r="C13" s="6" t="s">
        <v>78</v>
      </c>
      <c r="D13" s="78" t="s">
        <v>345</v>
      </c>
      <c r="E13" s="78" t="s">
        <v>346</v>
      </c>
      <c r="F13" s="78" t="s">
        <v>271</v>
      </c>
      <c r="G13" s="250" t="s">
        <v>272</v>
      </c>
      <c r="H13" s="681" t="s">
        <v>78</v>
      </c>
      <c r="I13" s="684" t="s">
        <v>345</v>
      </c>
      <c r="J13" s="684" t="s">
        <v>346</v>
      </c>
      <c r="K13" s="684" t="s">
        <v>271</v>
      </c>
      <c r="L13" s="684" t="s">
        <v>272</v>
      </c>
      <c r="M13" s="683" t="s">
        <v>78</v>
      </c>
      <c r="N13" s="685" t="s">
        <v>345</v>
      </c>
      <c r="O13" s="685" t="s">
        <v>346</v>
      </c>
      <c r="P13" s="685" t="s">
        <v>271</v>
      </c>
      <c r="Q13" s="685" t="s">
        <v>272</v>
      </c>
    </row>
    <row r="14" customFormat="false" ht="12.75" hidden="false" customHeight="false" outlineLevel="0" collapsed="false">
      <c r="A14" s="252" t="n">
        <v>1</v>
      </c>
      <c r="B14" s="6" t="n">
        <v>2</v>
      </c>
      <c r="C14" s="6" t="n">
        <v>3</v>
      </c>
      <c r="D14" s="78" t="n">
        <v>4</v>
      </c>
      <c r="E14" s="78" t="n">
        <v>5</v>
      </c>
      <c r="F14" s="6" t="n">
        <v>6</v>
      </c>
      <c r="G14" s="254" t="n">
        <v>7</v>
      </c>
      <c r="H14" s="681" t="n">
        <v>3</v>
      </c>
      <c r="I14" s="684" t="n">
        <v>4</v>
      </c>
      <c r="J14" s="684" t="n">
        <v>5</v>
      </c>
      <c r="K14" s="682" t="n">
        <v>6</v>
      </c>
      <c r="L14" s="682" t="n">
        <v>7</v>
      </c>
      <c r="M14" s="683" t="n">
        <v>3</v>
      </c>
      <c r="N14" s="685" t="n">
        <v>4</v>
      </c>
      <c r="O14" s="685" t="n">
        <v>5</v>
      </c>
      <c r="P14" s="683" t="n">
        <v>6</v>
      </c>
      <c r="Q14" s="683" t="n">
        <v>7</v>
      </c>
    </row>
    <row r="15" customFormat="false" ht="25.5" hidden="false" customHeight="false" outlineLevel="0" collapsed="false">
      <c r="A15" s="503" t="s">
        <v>474</v>
      </c>
      <c r="B15" s="655" t="s">
        <v>62</v>
      </c>
      <c r="C15" s="686" t="n">
        <f aca="false">C17</f>
        <v>72787</v>
      </c>
      <c r="D15" s="686" t="n">
        <f aca="false">D17</f>
        <v>39809.9</v>
      </c>
      <c r="E15" s="686" t="n">
        <f aca="false">E17</f>
        <v>79910</v>
      </c>
      <c r="F15" s="686" t="n">
        <f aca="false">F17</f>
        <v>80345</v>
      </c>
      <c r="G15" s="687" t="n">
        <f aca="false">G17</f>
        <v>85301</v>
      </c>
      <c r="H15" s="688" t="n">
        <f aca="false">H17</f>
        <v>59056</v>
      </c>
      <c r="I15" s="689" t="n">
        <f aca="false">I17</f>
        <v>33649</v>
      </c>
      <c r="J15" s="689" t="n">
        <f aca="false">J17</f>
        <v>68158</v>
      </c>
      <c r="K15" s="689" t="n">
        <f aca="false">K17</f>
        <v>69505</v>
      </c>
      <c r="L15" s="689" t="n">
        <f aca="false">L17</f>
        <v>73841</v>
      </c>
      <c r="M15" s="690" t="n">
        <f aca="false">M17</f>
        <v>13731</v>
      </c>
      <c r="N15" s="690" t="n">
        <f aca="false">N17</f>
        <v>6160.9</v>
      </c>
      <c r="O15" s="690" t="n">
        <f aca="false">O17</f>
        <v>11752</v>
      </c>
      <c r="P15" s="690" t="n">
        <f aca="false">P17</f>
        <v>10840</v>
      </c>
      <c r="Q15" s="690" t="n">
        <f aca="false">Q17</f>
        <v>11460</v>
      </c>
    </row>
    <row r="16" customFormat="false" ht="11.25" hidden="false" customHeight="true" outlineLevel="0" collapsed="false">
      <c r="A16" s="691" t="s">
        <v>274</v>
      </c>
      <c r="B16" s="692"/>
      <c r="C16" s="693"/>
      <c r="D16" s="693"/>
      <c r="E16" s="693"/>
      <c r="F16" s="693"/>
      <c r="G16" s="694"/>
      <c r="H16" s="695"/>
      <c r="I16" s="696"/>
      <c r="J16" s="696"/>
      <c r="K16" s="696"/>
      <c r="L16" s="697"/>
      <c r="M16" s="698"/>
      <c r="N16" s="698"/>
      <c r="O16" s="698"/>
      <c r="P16" s="698"/>
      <c r="Q16" s="699"/>
    </row>
    <row r="17" customFormat="false" ht="11.25" hidden="false" customHeight="true" outlineLevel="0" collapsed="false">
      <c r="A17" s="534" t="s">
        <v>505</v>
      </c>
      <c r="B17" s="189" t="s">
        <v>62</v>
      </c>
      <c r="C17" s="700" t="n">
        <f aca="false">SUM(C18:C23)</f>
        <v>72787</v>
      </c>
      <c r="D17" s="700" t="n">
        <f aca="false">SUM(D18:D23)</f>
        <v>39809.9</v>
      </c>
      <c r="E17" s="700" t="n">
        <f aca="false">SUM(E18:E23)</f>
        <v>79910</v>
      </c>
      <c r="F17" s="700" t="n">
        <f aca="false">SUM(F18:F23)</f>
        <v>80345</v>
      </c>
      <c r="G17" s="701" t="n">
        <f aca="false">SUM(G18:G23)</f>
        <v>85301</v>
      </c>
      <c r="H17" s="702" t="n">
        <f aca="false">H18+H19</f>
        <v>59056</v>
      </c>
      <c r="I17" s="703" t="n">
        <f aca="false">I18+I19</f>
        <v>33649</v>
      </c>
      <c r="J17" s="703" t="n">
        <f aca="false">J18+J19</f>
        <v>68158</v>
      </c>
      <c r="K17" s="703" t="n">
        <f aca="false">K18+K19</f>
        <v>69505</v>
      </c>
      <c r="L17" s="703" t="n">
        <f aca="false">L18+L19</f>
        <v>73841</v>
      </c>
      <c r="M17" s="704" t="n">
        <f aca="false">M20+M21+M22+M23</f>
        <v>13731</v>
      </c>
      <c r="N17" s="704" t="n">
        <f aca="false">N20+N21+N22+N23</f>
        <v>6160.9</v>
      </c>
      <c r="O17" s="704" t="n">
        <f aca="false">O20+O21+O22+O23</f>
        <v>11752</v>
      </c>
      <c r="P17" s="704" t="n">
        <f aca="false">P20+P21+P22+P23</f>
        <v>10840</v>
      </c>
      <c r="Q17" s="704" t="n">
        <f aca="false">Q20+Q21+Q22+Q23</f>
        <v>11460</v>
      </c>
    </row>
    <row r="18" customFormat="false" ht="11.25" hidden="false" customHeight="true" outlineLevel="0" collapsed="false">
      <c r="A18" s="264" t="s">
        <v>506</v>
      </c>
      <c r="B18" s="194" t="s">
        <v>62</v>
      </c>
      <c r="C18" s="705" t="n">
        <v>25956</v>
      </c>
      <c r="D18" s="705" t="n">
        <v>15205</v>
      </c>
      <c r="E18" s="705" t="n">
        <v>29544</v>
      </c>
      <c r="F18" s="705" t="n">
        <v>30805</v>
      </c>
      <c r="G18" s="706" t="n">
        <v>32202</v>
      </c>
      <c r="H18" s="707" t="n">
        <v>25956</v>
      </c>
      <c r="I18" s="697" t="n">
        <v>15205</v>
      </c>
      <c r="J18" s="697" t="n">
        <v>29544</v>
      </c>
      <c r="K18" s="697" t="n">
        <v>30805</v>
      </c>
      <c r="L18" s="697" t="n">
        <v>32202</v>
      </c>
      <c r="M18" s="699"/>
      <c r="N18" s="699"/>
      <c r="O18" s="699"/>
      <c r="P18" s="699"/>
      <c r="Q18" s="699"/>
    </row>
    <row r="19" customFormat="false" ht="11.25" hidden="false" customHeight="true" outlineLevel="0" collapsed="false">
      <c r="A19" s="364" t="s">
        <v>507</v>
      </c>
      <c r="B19" s="185" t="s">
        <v>62</v>
      </c>
      <c r="C19" s="708" t="n">
        <v>33100</v>
      </c>
      <c r="D19" s="708" t="n">
        <v>18444</v>
      </c>
      <c r="E19" s="708" t="n">
        <v>38614</v>
      </c>
      <c r="F19" s="708" t="n">
        <v>38700</v>
      </c>
      <c r="G19" s="709" t="n">
        <v>41639</v>
      </c>
      <c r="H19" s="710" t="n">
        <v>33100</v>
      </c>
      <c r="I19" s="711" t="n">
        <v>18444</v>
      </c>
      <c r="J19" s="711" t="n">
        <v>38614</v>
      </c>
      <c r="K19" s="711" t="n">
        <v>38700</v>
      </c>
      <c r="L19" s="711" t="n">
        <v>41639</v>
      </c>
      <c r="M19" s="712"/>
      <c r="N19" s="712"/>
      <c r="O19" s="712"/>
      <c r="P19" s="712"/>
      <c r="Q19" s="712"/>
    </row>
    <row r="20" customFormat="false" ht="11.25" hidden="false" customHeight="true" outlineLevel="0" collapsed="false">
      <c r="A20" s="364" t="s">
        <v>508</v>
      </c>
      <c r="B20" s="185" t="s">
        <v>62</v>
      </c>
      <c r="C20" s="708" t="n">
        <v>1455</v>
      </c>
      <c r="D20" s="708" t="n">
        <v>1106.4</v>
      </c>
      <c r="E20" s="708" t="n">
        <v>2420</v>
      </c>
      <c r="F20" s="708" t="n">
        <v>2200</v>
      </c>
      <c r="G20" s="709" t="n">
        <v>2400</v>
      </c>
      <c r="H20" s="710"/>
      <c r="I20" s="711"/>
      <c r="J20" s="711"/>
      <c r="K20" s="711"/>
      <c r="L20" s="711"/>
      <c r="M20" s="712" t="n">
        <v>1455</v>
      </c>
      <c r="N20" s="712" t="n">
        <v>1106.4</v>
      </c>
      <c r="O20" s="712" t="n">
        <v>2420</v>
      </c>
      <c r="P20" s="712" t="n">
        <v>2200</v>
      </c>
      <c r="Q20" s="712" t="n">
        <v>2400</v>
      </c>
    </row>
    <row r="21" customFormat="false" ht="11.25" hidden="false" customHeight="true" outlineLevel="0" collapsed="false">
      <c r="A21" s="364" t="s">
        <v>509</v>
      </c>
      <c r="B21" s="185" t="s">
        <v>62</v>
      </c>
      <c r="C21" s="708" t="n">
        <v>9824</v>
      </c>
      <c r="D21" s="708" t="n">
        <v>4238.5</v>
      </c>
      <c r="E21" s="708" t="n">
        <v>8500</v>
      </c>
      <c r="F21" s="708" t="n">
        <v>8600</v>
      </c>
      <c r="G21" s="709" t="n">
        <v>9000</v>
      </c>
      <c r="H21" s="710"/>
      <c r="I21" s="711"/>
      <c r="J21" s="711"/>
      <c r="K21" s="711"/>
      <c r="L21" s="711"/>
      <c r="M21" s="712" t="n">
        <v>9824</v>
      </c>
      <c r="N21" s="712" t="n">
        <v>4238.5</v>
      </c>
      <c r="O21" s="712" t="n">
        <v>8500</v>
      </c>
      <c r="P21" s="712" t="n">
        <v>8600</v>
      </c>
      <c r="Q21" s="712" t="n">
        <v>9000</v>
      </c>
    </row>
    <row r="22" customFormat="false" ht="11.25" hidden="false" customHeight="true" outlineLevel="0" collapsed="false">
      <c r="A22" s="364" t="s">
        <v>510</v>
      </c>
      <c r="B22" s="185" t="s">
        <v>62</v>
      </c>
      <c r="C22" s="708" t="n">
        <v>542</v>
      </c>
      <c r="D22" s="708" t="n">
        <v>24</v>
      </c>
      <c r="E22" s="708" t="n">
        <v>40</v>
      </c>
      <c r="F22" s="708" t="n">
        <v>40</v>
      </c>
      <c r="G22" s="709" t="n">
        <v>60</v>
      </c>
      <c r="H22" s="710"/>
      <c r="I22" s="711"/>
      <c r="J22" s="711"/>
      <c r="K22" s="711"/>
      <c r="L22" s="711"/>
      <c r="M22" s="712" t="n">
        <v>542</v>
      </c>
      <c r="N22" s="712" t="n">
        <v>24</v>
      </c>
      <c r="O22" s="712" t="n">
        <v>40</v>
      </c>
      <c r="P22" s="712" t="n">
        <v>40</v>
      </c>
      <c r="Q22" s="712" t="n">
        <v>60</v>
      </c>
    </row>
    <row r="23" customFormat="false" ht="11.25" hidden="false" customHeight="true" outlineLevel="0" collapsed="false">
      <c r="A23" s="534" t="s">
        <v>46</v>
      </c>
      <c r="B23" s="189" t="s">
        <v>62</v>
      </c>
      <c r="C23" s="713" t="n">
        <v>1910</v>
      </c>
      <c r="D23" s="713" t="n">
        <v>792</v>
      </c>
      <c r="E23" s="713" t="n">
        <v>792</v>
      </c>
      <c r="F23" s="713" t="n">
        <v>0</v>
      </c>
      <c r="G23" s="714" t="n">
        <v>0</v>
      </c>
      <c r="H23" s="702"/>
      <c r="I23" s="703"/>
      <c r="J23" s="703"/>
      <c r="K23" s="703"/>
      <c r="L23" s="703"/>
      <c r="M23" s="704" t="n">
        <v>1910</v>
      </c>
      <c r="N23" s="704" t="n">
        <v>792</v>
      </c>
      <c r="O23" s="704" t="n">
        <v>792</v>
      </c>
      <c r="P23" s="704" t="n">
        <v>0</v>
      </c>
      <c r="Q23" s="704" t="n">
        <v>0</v>
      </c>
    </row>
    <row r="24" customFormat="false" ht="23.25" hidden="false" customHeight="true" outlineLevel="0" collapsed="false">
      <c r="A24" s="315" t="s">
        <v>323</v>
      </c>
      <c r="B24" s="6" t="s">
        <v>58</v>
      </c>
      <c r="C24" s="715" t="n">
        <f aca="false">H24+M24</f>
        <v>122</v>
      </c>
      <c r="D24" s="715" t="n">
        <f aca="false">I24+N24</f>
        <v>112</v>
      </c>
      <c r="E24" s="715" t="n">
        <f aca="false">J24+O24</f>
        <v>118</v>
      </c>
      <c r="F24" s="715" t="n">
        <f aca="false">K24+P24</f>
        <v>113</v>
      </c>
      <c r="G24" s="716" t="n">
        <f aca="false">L24+Q24</f>
        <v>117</v>
      </c>
      <c r="H24" s="717" t="n">
        <v>93</v>
      </c>
      <c r="I24" s="718" t="n">
        <v>89</v>
      </c>
      <c r="J24" s="718" t="n">
        <v>93</v>
      </c>
      <c r="K24" s="718" t="n">
        <v>89</v>
      </c>
      <c r="L24" s="718" t="n">
        <v>92</v>
      </c>
      <c r="M24" s="719" t="n">
        <v>29</v>
      </c>
      <c r="N24" s="719" t="n">
        <v>23</v>
      </c>
      <c r="O24" s="719" t="n">
        <v>25</v>
      </c>
      <c r="P24" s="719" t="n">
        <v>24</v>
      </c>
      <c r="Q24" s="719" t="n">
        <v>25</v>
      </c>
    </row>
    <row r="25" customFormat="false" ht="11.25" hidden="false" customHeight="true" outlineLevel="0" collapsed="false">
      <c r="A25" s="315" t="s">
        <v>324</v>
      </c>
      <c r="B25" s="6" t="s">
        <v>60</v>
      </c>
      <c r="C25" s="715" t="n">
        <f aca="false">C34/C24/12*1000</f>
        <v>21367.4863387978</v>
      </c>
      <c r="D25" s="715" t="n">
        <f aca="false">D34/D24/6*1000</f>
        <v>23488.0952380952</v>
      </c>
      <c r="E25" s="715" t="n">
        <f aca="false">E34/E24/12*1000</f>
        <v>24935.0282485876</v>
      </c>
      <c r="F25" s="715" t="n">
        <f aca="false">F34/F24/12*1000</f>
        <v>24709.4395280236</v>
      </c>
      <c r="G25" s="716" t="n">
        <f aca="false">G34/G24/12*1000</f>
        <v>25682.3361823362</v>
      </c>
      <c r="H25" s="717" t="n">
        <f aca="false">H34/H24/12*1000</f>
        <v>21896.0573476703</v>
      </c>
      <c r="I25" s="718" t="n">
        <f aca="false">I34/I24/6*1000</f>
        <v>24601.1235955056</v>
      </c>
      <c r="J25" s="718" t="n">
        <f aca="false">J34/J24/12*1000</f>
        <v>26082.4372759857</v>
      </c>
      <c r="K25" s="718" t="n">
        <f aca="false">K34/K24/12*1000</f>
        <v>25754.6816479401</v>
      </c>
      <c r="L25" s="718" t="n">
        <f aca="false">L34/L24/12*1000</f>
        <v>26873.1884057971</v>
      </c>
      <c r="M25" s="720" t="n">
        <f aca="false">M34/M24/12*1000</f>
        <v>19672.4137931035</v>
      </c>
      <c r="N25" s="720" t="n">
        <f aca="false">N34/N24/6*1000</f>
        <v>19181.1594202899</v>
      </c>
      <c r="O25" s="720" t="n">
        <f aca="false">O34/O24/12*1000</f>
        <v>20666.6666666667</v>
      </c>
      <c r="P25" s="720" t="n">
        <f aca="false">P34/P24/12*1000</f>
        <v>20833.3333333333</v>
      </c>
      <c r="Q25" s="720" t="n">
        <f aca="false">Q34/Q24/12*1000</f>
        <v>21300</v>
      </c>
    </row>
    <row r="26" customFormat="false" ht="23.25" hidden="false" customHeight="true" outlineLevel="0" collapsed="false">
      <c r="A26" s="315" t="s">
        <v>64</v>
      </c>
      <c r="B26" s="78" t="s">
        <v>62</v>
      </c>
      <c r="C26" s="715" t="n">
        <f aca="false">H26+M26</f>
        <v>2924</v>
      </c>
      <c r="D26" s="715" t="n">
        <f aca="false">I26+N26</f>
        <v>2805</v>
      </c>
      <c r="E26" s="715" t="n">
        <f aca="false">J26+O26</f>
        <v>2500</v>
      </c>
      <c r="F26" s="715" t="n">
        <f aca="false">K26+P26</f>
        <v>2500</v>
      </c>
      <c r="G26" s="716" t="n">
        <f aca="false">L26+Q26</f>
        <v>2000</v>
      </c>
      <c r="H26" s="717" t="n">
        <v>2615</v>
      </c>
      <c r="I26" s="718" t="n">
        <v>2338</v>
      </c>
      <c r="J26" s="718" t="n">
        <v>2100</v>
      </c>
      <c r="K26" s="718" t="n">
        <v>2100</v>
      </c>
      <c r="L26" s="718" t="n">
        <v>1600</v>
      </c>
      <c r="M26" s="719" t="n">
        <v>309</v>
      </c>
      <c r="N26" s="719" t="n">
        <v>467</v>
      </c>
      <c r="O26" s="719" t="n">
        <v>400</v>
      </c>
      <c r="P26" s="719" t="n">
        <v>400</v>
      </c>
      <c r="Q26" s="719" t="n">
        <v>400</v>
      </c>
    </row>
    <row r="27" customFormat="false" ht="23.25" hidden="false" customHeight="true" outlineLevel="0" collapsed="false">
      <c r="A27" s="315" t="s">
        <v>65</v>
      </c>
      <c r="B27" s="78" t="s">
        <v>62</v>
      </c>
      <c r="C27" s="715" t="n">
        <f aca="false">H27+M27</f>
        <v>1605</v>
      </c>
      <c r="D27" s="715" t="n">
        <f aca="false">I27+N27</f>
        <v>2100</v>
      </c>
      <c r="E27" s="715" t="n">
        <f aca="false">J27+O27</f>
        <v>2200</v>
      </c>
      <c r="F27" s="715" t="n">
        <f aca="false">K27+P27</f>
        <v>3250</v>
      </c>
      <c r="G27" s="716" t="n">
        <f aca="false">L27+Q27</f>
        <v>2450</v>
      </c>
      <c r="H27" s="717" t="n">
        <v>82</v>
      </c>
      <c r="I27" s="718" t="n">
        <v>1390</v>
      </c>
      <c r="J27" s="718" t="n">
        <v>1500</v>
      </c>
      <c r="K27" s="718" t="n">
        <v>1750</v>
      </c>
      <c r="L27" s="718" t="n">
        <v>1750</v>
      </c>
      <c r="M27" s="719" t="n">
        <v>1523</v>
      </c>
      <c r="N27" s="719" t="n">
        <v>710</v>
      </c>
      <c r="O27" s="719" t="n">
        <v>700</v>
      </c>
      <c r="P27" s="719" t="n">
        <v>1500</v>
      </c>
      <c r="Q27" s="719" t="n">
        <v>700</v>
      </c>
    </row>
    <row r="28" customFormat="false" ht="11.25" hidden="false" customHeight="true" outlineLevel="0" collapsed="false">
      <c r="A28" s="599" t="s">
        <v>103</v>
      </c>
      <c r="B28" s="78" t="s">
        <v>62</v>
      </c>
      <c r="C28" s="721" t="n">
        <f aca="false">H28+M28</f>
        <v>2951</v>
      </c>
      <c r="D28" s="721" t="n">
        <f aca="false">I28+N28</f>
        <v>1554</v>
      </c>
      <c r="E28" s="721" t="n">
        <f aca="false">J28+O28</f>
        <v>2502</v>
      </c>
      <c r="F28" s="721" t="n">
        <f aca="false">K28+P28</f>
        <v>588</v>
      </c>
      <c r="G28" s="722" t="n">
        <f aca="false">L28+Q28</f>
        <v>588</v>
      </c>
      <c r="H28" s="723" t="n">
        <f aca="false">H29+H30+H31</f>
        <v>1856</v>
      </c>
      <c r="I28" s="724" t="n">
        <f aca="false">I29+I30+I31</f>
        <v>1554</v>
      </c>
      <c r="J28" s="724" t="n">
        <f aca="false">J29+J30+J31</f>
        <v>2502</v>
      </c>
      <c r="K28" s="724" t="n">
        <f aca="false">K29+K30+K31</f>
        <v>588</v>
      </c>
      <c r="L28" s="724" t="n">
        <f aca="false">L29+L30+L31</f>
        <v>588</v>
      </c>
      <c r="M28" s="725" t="n">
        <f aca="false">M29+M30+M31</f>
        <v>1095</v>
      </c>
      <c r="N28" s="726" t="n">
        <v>0</v>
      </c>
      <c r="O28" s="726" t="n">
        <v>0</v>
      </c>
      <c r="P28" s="726" t="n">
        <v>0</v>
      </c>
      <c r="Q28" s="727" t="n">
        <v>0</v>
      </c>
    </row>
    <row r="29" customFormat="false" ht="11.25" hidden="false" customHeight="true" outlineLevel="0" collapsed="false">
      <c r="A29" s="340" t="s">
        <v>104</v>
      </c>
      <c r="B29" s="728" t="s">
        <v>62</v>
      </c>
      <c r="C29" s="729" t="n">
        <f aca="false">H29+M29</f>
        <v>1856</v>
      </c>
      <c r="D29" s="729" t="n">
        <f aca="false">I29+N29</f>
        <v>1554</v>
      </c>
      <c r="E29" s="729" t="n">
        <f aca="false">J29+O29</f>
        <v>2502</v>
      </c>
      <c r="F29" s="729" t="n">
        <f aca="false">K29+P29</f>
        <v>588</v>
      </c>
      <c r="G29" s="730" t="n">
        <f aca="false">L29+Q29</f>
        <v>588</v>
      </c>
      <c r="H29" s="731" t="n">
        <v>1856</v>
      </c>
      <c r="I29" s="732" t="n">
        <v>1554</v>
      </c>
      <c r="J29" s="732" t="n">
        <v>2502</v>
      </c>
      <c r="K29" s="732" t="n">
        <v>588</v>
      </c>
      <c r="L29" s="733" t="n">
        <v>588</v>
      </c>
      <c r="M29" s="734" t="n">
        <v>0</v>
      </c>
      <c r="N29" s="735" t="n">
        <v>0</v>
      </c>
      <c r="O29" s="735" t="n">
        <v>0</v>
      </c>
      <c r="P29" s="735" t="n">
        <v>0</v>
      </c>
      <c r="Q29" s="736" t="n">
        <v>0</v>
      </c>
    </row>
    <row r="30" customFormat="false" ht="11.25" hidden="false" customHeight="true" outlineLevel="0" collapsed="false">
      <c r="A30" s="343" t="s">
        <v>105</v>
      </c>
      <c r="B30" s="737" t="s">
        <v>62</v>
      </c>
      <c r="C30" s="738" t="n">
        <f aca="false">H30+M30</f>
        <v>1095</v>
      </c>
      <c r="D30" s="739" t="n">
        <f aca="false">I30+N30</f>
        <v>0</v>
      </c>
      <c r="E30" s="739" t="n">
        <f aca="false">J30+O30</f>
        <v>0</v>
      </c>
      <c r="F30" s="739" t="n">
        <f aca="false">K30+P30</f>
        <v>0</v>
      </c>
      <c r="G30" s="740" t="n">
        <f aca="false">L30+Q30</f>
        <v>0</v>
      </c>
      <c r="H30" s="741" t="n">
        <v>0</v>
      </c>
      <c r="I30" s="742" t="n">
        <v>0</v>
      </c>
      <c r="J30" s="742" t="n">
        <v>0</v>
      </c>
      <c r="K30" s="742" t="n">
        <v>0</v>
      </c>
      <c r="L30" s="743" t="n">
        <v>0</v>
      </c>
      <c r="M30" s="744" t="n">
        <v>1095</v>
      </c>
      <c r="N30" s="745" t="n">
        <v>0</v>
      </c>
      <c r="O30" s="745" t="n">
        <v>0</v>
      </c>
      <c r="P30" s="745" t="n">
        <v>0</v>
      </c>
      <c r="Q30" s="746" t="n">
        <v>0</v>
      </c>
    </row>
    <row r="31" customFormat="false" ht="11.25" hidden="false" customHeight="true" outlineLevel="0" collapsed="false">
      <c r="A31" s="344" t="s">
        <v>106</v>
      </c>
      <c r="B31" s="747" t="s">
        <v>62</v>
      </c>
      <c r="C31" s="748" t="n">
        <v>0</v>
      </c>
      <c r="D31" s="748" t="n">
        <v>0</v>
      </c>
      <c r="E31" s="748" t="n">
        <v>0</v>
      </c>
      <c r="F31" s="748" t="n">
        <v>0</v>
      </c>
      <c r="G31" s="749" t="n">
        <v>0</v>
      </c>
      <c r="H31" s="750" t="n">
        <v>0</v>
      </c>
      <c r="I31" s="751" t="n">
        <v>0</v>
      </c>
      <c r="J31" s="751" t="n">
        <v>0</v>
      </c>
      <c r="K31" s="751" t="n">
        <v>0</v>
      </c>
      <c r="L31" s="752" t="n">
        <v>0</v>
      </c>
      <c r="M31" s="753" t="n">
        <v>0</v>
      </c>
      <c r="N31" s="754" t="n">
        <v>0</v>
      </c>
      <c r="O31" s="754" t="n">
        <v>0</v>
      </c>
      <c r="P31" s="754" t="n">
        <v>0</v>
      </c>
      <c r="Q31" s="755" t="n">
        <v>0</v>
      </c>
    </row>
    <row r="32" customFormat="false" ht="25.5" hidden="false" customHeight="false" outlineLevel="0" collapsed="false">
      <c r="A32" s="345" t="s">
        <v>325</v>
      </c>
      <c r="B32" s="655" t="s">
        <v>62</v>
      </c>
      <c r="C32" s="756" t="n">
        <f aca="false">H32+M32</f>
        <v>64184</v>
      </c>
      <c r="D32" s="756" t="n">
        <f aca="false">I32+N32</f>
        <v>33737</v>
      </c>
      <c r="E32" s="756" t="n">
        <f aca="false">J32+O32</f>
        <v>75042</v>
      </c>
      <c r="F32" s="756" t="n">
        <f aca="false">K32+P32</f>
        <v>78558</v>
      </c>
      <c r="G32" s="757" t="n">
        <f aca="false">L32+Q32</f>
        <v>82361</v>
      </c>
      <c r="H32" s="758" t="n">
        <f aca="false">SUM(H34:H39)</f>
        <v>53612</v>
      </c>
      <c r="I32" s="759" t="n">
        <f aca="false">SUM(I34:I39)</f>
        <v>29187</v>
      </c>
      <c r="J32" s="759" t="n">
        <f aca="false">SUM(J34:J39)</f>
        <v>64902</v>
      </c>
      <c r="K32" s="759" t="n">
        <f aca="false">SUM(K34:K39)</f>
        <v>68678</v>
      </c>
      <c r="L32" s="759" t="n">
        <f aca="false">SUM(L34:L39)</f>
        <v>72071</v>
      </c>
      <c r="M32" s="760" t="n">
        <f aca="false">SUM(M34:M39)</f>
        <v>10572</v>
      </c>
      <c r="N32" s="760" t="n">
        <f aca="false">SUM(N34:N39)</f>
        <v>4550</v>
      </c>
      <c r="O32" s="760" t="n">
        <f aca="false">SUM(O34:O39)</f>
        <v>10140</v>
      </c>
      <c r="P32" s="760" t="n">
        <f aca="false">SUM(P34:P39)</f>
        <v>9880</v>
      </c>
      <c r="Q32" s="760" t="n">
        <f aca="false">SUM(Q34:Q39)</f>
        <v>10290</v>
      </c>
    </row>
    <row r="33" customFormat="false" ht="11.25" hidden="false" customHeight="true" outlineLevel="0" collapsed="false">
      <c r="A33" s="353" t="s">
        <v>153</v>
      </c>
      <c r="B33" s="451"/>
      <c r="C33" s="761"/>
      <c r="D33" s="761"/>
      <c r="E33" s="761"/>
      <c r="F33" s="761"/>
      <c r="G33" s="762"/>
      <c r="H33" s="763"/>
      <c r="I33" s="764"/>
      <c r="J33" s="764"/>
      <c r="K33" s="764"/>
      <c r="L33" s="764"/>
      <c r="M33" s="765"/>
      <c r="N33" s="765"/>
      <c r="O33" s="765"/>
      <c r="P33" s="765"/>
      <c r="Q33" s="765"/>
    </row>
    <row r="34" customFormat="false" ht="11.25" hidden="false" customHeight="true" outlineLevel="0" collapsed="false">
      <c r="A34" s="362" t="s">
        <v>154</v>
      </c>
      <c r="B34" s="454" t="s">
        <v>62</v>
      </c>
      <c r="C34" s="766" t="n">
        <f aca="false">H34+M34</f>
        <v>31282</v>
      </c>
      <c r="D34" s="766" t="n">
        <f aca="false">I34+N34</f>
        <v>15784</v>
      </c>
      <c r="E34" s="766" t="n">
        <f aca="false">J34+O34</f>
        <v>35308</v>
      </c>
      <c r="F34" s="766" t="n">
        <f aca="false">K34+P34</f>
        <v>33506</v>
      </c>
      <c r="G34" s="767" t="n">
        <f aca="false">L34+Q34</f>
        <v>36058</v>
      </c>
      <c r="H34" s="768" t="n">
        <v>24436</v>
      </c>
      <c r="I34" s="769" t="n">
        <v>13137</v>
      </c>
      <c r="J34" s="769" t="n">
        <v>29108</v>
      </c>
      <c r="K34" s="769" t="n">
        <v>27506</v>
      </c>
      <c r="L34" s="769" t="n">
        <v>29668</v>
      </c>
      <c r="M34" s="770" t="n">
        <v>6846</v>
      </c>
      <c r="N34" s="770" t="n">
        <v>2647</v>
      </c>
      <c r="O34" s="770" t="n">
        <v>6200</v>
      </c>
      <c r="P34" s="770" t="n">
        <v>6000</v>
      </c>
      <c r="Q34" s="770" t="n">
        <v>6390</v>
      </c>
    </row>
    <row r="35" customFormat="false" ht="11.25" hidden="false" customHeight="true" outlineLevel="0" collapsed="false">
      <c r="A35" s="364" t="s">
        <v>155</v>
      </c>
      <c r="B35" s="185" t="s">
        <v>62</v>
      </c>
      <c r="C35" s="771" t="n">
        <f aca="false">H35+M35</f>
        <v>6059</v>
      </c>
      <c r="D35" s="771" t="n">
        <f aca="false">I35+N35</f>
        <v>2385</v>
      </c>
      <c r="E35" s="771" t="n">
        <f aca="false">J35+O35</f>
        <v>5013</v>
      </c>
      <c r="F35" s="771" t="n">
        <f aca="false">K35+P35</f>
        <v>10857</v>
      </c>
      <c r="G35" s="772" t="n">
        <f aca="false">L35+Q35</f>
        <v>11690</v>
      </c>
      <c r="H35" s="773" t="n">
        <v>5165</v>
      </c>
      <c r="I35" s="774" t="n">
        <v>1980</v>
      </c>
      <c r="J35" s="774" t="n">
        <v>4093</v>
      </c>
      <c r="K35" s="774" t="n">
        <v>9957</v>
      </c>
      <c r="L35" s="774" t="n">
        <v>10740</v>
      </c>
      <c r="M35" s="712" t="n">
        <v>894</v>
      </c>
      <c r="N35" s="712" t="n">
        <v>405</v>
      </c>
      <c r="O35" s="712" t="n">
        <v>920</v>
      </c>
      <c r="P35" s="712" t="n">
        <v>900</v>
      </c>
      <c r="Q35" s="712" t="n">
        <v>950</v>
      </c>
    </row>
    <row r="36" customFormat="false" ht="11.25" hidden="false" customHeight="true" outlineLevel="0" collapsed="false">
      <c r="A36" s="364" t="s">
        <v>326</v>
      </c>
      <c r="B36" s="185" t="s">
        <v>62</v>
      </c>
      <c r="C36" s="771" t="n">
        <f aca="false">H36+M36</f>
        <v>3875</v>
      </c>
      <c r="D36" s="771" t="n">
        <f aca="false">I36+N36</f>
        <v>2142</v>
      </c>
      <c r="E36" s="771" t="n">
        <f aca="false">J36+O36</f>
        <v>4466</v>
      </c>
      <c r="F36" s="771" t="n">
        <f aca="false">K36+P36</f>
        <v>4351</v>
      </c>
      <c r="G36" s="772" t="n">
        <f aca="false">L36+Q36</f>
        <v>4729</v>
      </c>
      <c r="H36" s="773" t="n">
        <v>3731</v>
      </c>
      <c r="I36" s="774" t="n">
        <v>2065</v>
      </c>
      <c r="J36" s="774" t="n">
        <v>4266</v>
      </c>
      <c r="K36" s="774" t="n">
        <v>4191</v>
      </c>
      <c r="L36" s="774" t="n">
        <v>4479</v>
      </c>
      <c r="M36" s="712" t="n">
        <v>144</v>
      </c>
      <c r="N36" s="712" t="n">
        <v>77</v>
      </c>
      <c r="O36" s="712" t="n">
        <v>200</v>
      </c>
      <c r="P36" s="712" t="n">
        <v>160</v>
      </c>
      <c r="Q36" s="712" t="n">
        <v>250</v>
      </c>
    </row>
    <row r="37" customFormat="false" ht="11.25" hidden="false" customHeight="true" outlineLevel="0" collapsed="false">
      <c r="A37" s="364" t="s">
        <v>156</v>
      </c>
      <c r="B37" s="185" t="s">
        <v>62</v>
      </c>
      <c r="C37" s="771" t="n">
        <f aca="false">H37+M37</f>
        <v>825</v>
      </c>
      <c r="D37" s="771" t="n">
        <f aca="false">I37+N37</f>
        <v>541</v>
      </c>
      <c r="E37" s="771" t="n">
        <f aca="false">J37+O37</f>
        <v>972</v>
      </c>
      <c r="F37" s="771" t="n">
        <f aca="false">K37+P37</f>
        <v>972</v>
      </c>
      <c r="G37" s="772" t="n">
        <f aca="false">L37+Q37</f>
        <v>972</v>
      </c>
      <c r="H37" s="773" t="n">
        <v>262</v>
      </c>
      <c r="I37" s="774" t="n">
        <v>154</v>
      </c>
      <c r="J37" s="774" t="n">
        <v>312</v>
      </c>
      <c r="K37" s="774" t="n">
        <v>312</v>
      </c>
      <c r="L37" s="774" t="n">
        <v>312</v>
      </c>
      <c r="M37" s="712" t="n">
        <v>563</v>
      </c>
      <c r="N37" s="712" t="n">
        <v>387</v>
      </c>
      <c r="O37" s="712" t="n">
        <v>660</v>
      </c>
      <c r="P37" s="712" t="n">
        <v>660</v>
      </c>
      <c r="Q37" s="712" t="n">
        <v>660</v>
      </c>
    </row>
    <row r="38" customFormat="false" ht="11.25" hidden="false" customHeight="true" outlineLevel="0" collapsed="false">
      <c r="A38" s="364" t="s">
        <v>157</v>
      </c>
      <c r="B38" s="185" t="s">
        <v>62</v>
      </c>
      <c r="C38" s="771" t="n">
        <f aca="false">H38+M38</f>
        <v>1692</v>
      </c>
      <c r="D38" s="771" t="n">
        <f aca="false">I38+N38</f>
        <v>1143</v>
      </c>
      <c r="E38" s="771" t="n">
        <f aca="false">J38+O38</f>
        <v>2249</v>
      </c>
      <c r="F38" s="771" t="n">
        <f aca="false">K38+P38</f>
        <v>2480</v>
      </c>
      <c r="G38" s="772" t="n">
        <f aca="false">L38+Q38</f>
        <v>2485</v>
      </c>
      <c r="H38" s="773" t="n">
        <v>1325</v>
      </c>
      <c r="I38" s="774" t="n">
        <v>905</v>
      </c>
      <c r="J38" s="774" t="n">
        <v>1789</v>
      </c>
      <c r="K38" s="774" t="n">
        <v>2020</v>
      </c>
      <c r="L38" s="774" t="n">
        <v>2045</v>
      </c>
      <c r="M38" s="712" t="n">
        <v>367</v>
      </c>
      <c r="N38" s="712" t="n">
        <v>238</v>
      </c>
      <c r="O38" s="712" t="n">
        <v>460</v>
      </c>
      <c r="P38" s="712" t="n">
        <v>460</v>
      </c>
      <c r="Q38" s="712" t="n">
        <v>440</v>
      </c>
    </row>
    <row r="39" customFormat="false" ht="11.25" hidden="false" customHeight="true" outlineLevel="0" collapsed="false">
      <c r="A39" s="364" t="s">
        <v>511</v>
      </c>
      <c r="B39" s="185" t="s">
        <v>62</v>
      </c>
      <c r="C39" s="771" t="n">
        <f aca="false">H39+M39</f>
        <v>20451</v>
      </c>
      <c r="D39" s="771" t="n">
        <f aca="false">I39+N39</f>
        <v>11742</v>
      </c>
      <c r="E39" s="771" t="n">
        <f aca="false">J39+O39</f>
        <v>27034</v>
      </c>
      <c r="F39" s="771" t="n">
        <f aca="false">K39+P39</f>
        <v>26392</v>
      </c>
      <c r="G39" s="772" t="n">
        <f aca="false">L39+Q39</f>
        <v>26427</v>
      </c>
      <c r="H39" s="773" t="n">
        <v>18693</v>
      </c>
      <c r="I39" s="774" t="n">
        <v>10946</v>
      </c>
      <c r="J39" s="774" t="n">
        <v>25334</v>
      </c>
      <c r="K39" s="774" t="n">
        <v>24692</v>
      </c>
      <c r="L39" s="774" t="n">
        <v>24827</v>
      </c>
      <c r="M39" s="712" t="n">
        <v>1758</v>
      </c>
      <c r="N39" s="712" t="n">
        <v>796</v>
      </c>
      <c r="O39" s="712" t="n">
        <v>1700</v>
      </c>
      <c r="P39" s="712" t="n">
        <v>1700</v>
      </c>
      <c r="Q39" s="712" t="n">
        <v>1600</v>
      </c>
    </row>
    <row r="40" customFormat="false" ht="11.25" hidden="false" customHeight="true" outlineLevel="0" collapsed="false">
      <c r="A40" s="344" t="s">
        <v>393</v>
      </c>
      <c r="B40" s="189" t="s">
        <v>62</v>
      </c>
      <c r="C40" s="775" t="n">
        <f aca="false">H40+M40</f>
        <v>40</v>
      </c>
      <c r="D40" s="775" t="n">
        <f aca="false">I40+N40</f>
        <v>33</v>
      </c>
      <c r="E40" s="775" t="n">
        <f aca="false">J40+O40</f>
        <v>64</v>
      </c>
      <c r="F40" s="775" t="n">
        <f aca="false">K40+P40</f>
        <v>68</v>
      </c>
      <c r="G40" s="776" t="n">
        <f aca="false">L40+Q40</f>
        <v>66</v>
      </c>
      <c r="H40" s="777" t="n">
        <v>15</v>
      </c>
      <c r="I40" s="778" t="n">
        <v>17</v>
      </c>
      <c r="J40" s="778" t="n">
        <v>36</v>
      </c>
      <c r="K40" s="778" t="n">
        <v>38</v>
      </c>
      <c r="L40" s="778" t="n">
        <v>38</v>
      </c>
      <c r="M40" s="704" t="n">
        <v>25</v>
      </c>
      <c r="N40" s="704" t="n">
        <v>16</v>
      </c>
      <c r="O40" s="704" t="n">
        <v>28</v>
      </c>
      <c r="P40" s="704" t="n">
        <v>30</v>
      </c>
      <c r="Q40" s="704" t="n">
        <v>28</v>
      </c>
    </row>
    <row r="41" customFormat="false" ht="11.25" hidden="false" customHeight="true" outlineLevel="0" collapsed="false">
      <c r="A41" s="634" t="s">
        <v>330</v>
      </c>
      <c r="B41" s="78" t="s">
        <v>62</v>
      </c>
      <c r="C41" s="715" t="n">
        <f aca="false">H41+M41</f>
        <v>8603</v>
      </c>
      <c r="D41" s="715" t="n">
        <f aca="false">I41+N41</f>
        <v>6072.9</v>
      </c>
      <c r="E41" s="715" t="n">
        <f aca="false">J41+O41</f>
        <v>4868</v>
      </c>
      <c r="F41" s="715" t="n">
        <f aca="false">K41+P41</f>
        <v>1787</v>
      </c>
      <c r="G41" s="716" t="n">
        <f aca="false">L41+Q41</f>
        <v>2940</v>
      </c>
      <c r="H41" s="717" t="n">
        <f aca="false">H15-H32</f>
        <v>5444</v>
      </c>
      <c r="I41" s="718" t="n">
        <f aca="false">I15-I32</f>
        <v>4462</v>
      </c>
      <c r="J41" s="718" t="n">
        <f aca="false">J15-J32</f>
        <v>3256</v>
      </c>
      <c r="K41" s="718" t="n">
        <f aca="false">K15-K32</f>
        <v>827</v>
      </c>
      <c r="L41" s="718" t="n">
        <f aca="false">L15-L32</f>
        <v>1770</v>
      </c>
      <c r="M41" s="779" t="n">
        <f aca="false">M15-M32</f>
        <v>3159</v>
      </c>
      <c r="N41" s="779" t="n">
        <f aca="false">N15-N32</f>
        <v>1610.9</v>
      </c>
      <c r="O41" s="779" t="n">
        <f aca="false">O15-O32</f>
        <v>1612</v>
      </c>
      <c r="P41" s="779" t="n">
        <f aca="false">P15-P32</f>
        <v>960</v>
      </c>
      <c r="Q41" s="779" t="n">
        <f aca="false">Q15-Q32</f>
        <v>1170</v>
      </c>
    </row>
    <row r="42" customFormat="false" ht="11.25" hidden="false" customHeight="true" outlineLevel="0" collapsed="false">
      <c r="A42" s="315" t="s">
        <v>331</v>
      </c>
      <c r="B42" s="33" t="s">
        <v>62</v>
      </c>
      <c r="C42" s="715" t="n">
        <f aca="false">H42+M42</f>
        <v>0</v>
      </c>
      <c r="D42" s="715" t="n">
        <f aca="false">I42+N42</f>
        <v>69</v>
      </c>
      <c r="E42" s="715" t="n">
        <f aca="false">J42+O42</f>
        <v>138</v>
      </c>
      <c r="F42" s="715" t="n">
        <f aca="false">K42+P42</f>
        <v>138</v>
      </c>
      <c r="G42" s="716" t="n">
        <f aca="false">L42+Q42</f>
        <v>138</v>
      </c>
      <c r="H42" s="717" t="n">
        <v>0</v>
      </c>
      <c r="I42" s="718" t="n">
        <v>69</v>
      </c>
      <c r="J42" s="718" t="n">
        <v>138</v>
      </c>
      <c r="K42" s="718" t="n">
        <v>138</v>
      </c>
      <c r="L42" s="718" t="n">
        <v>138</v>
      </c>
      <c r="M42" s="779" t="n">
        <v>0</v>
      </c>
      <c r="N42" s="779" t="n">
        <v>0</v>
      </c>
      <c r="O42" s="779" t="n">
        <v>0</v>
      </c>
      <c r="P42" s="779" t="n">
        <v>0</v>
      </c>
      <c r="Q42" s="779" t="n">
        <v>0</v>
      </c>
    </row>
    <row r="43" customFormat="false" ht="11.25" hidden="false" customHeight="true" outlineLevel="0" collapsed="false">
      <c r="A43" s="315" t="s">
        <v>332</v>
      </c>
      <c r="B43" s="33" t="s">
        <v>62</v>
      </c>
      <c r="C43" s="715" t="n">
        <f aca="false">H43+M43</f>
        <v>530</v>
      </c>
      <c r="D43" s="715" t="n">
        <f aca="false">I43+N43</f>
        <v>128</v>
      </c>
      <c r="E43" s="715" t="n">
        <f aca="false">J43+O43</f>
        <v>274</v>
      </c>
      <c r="F43" s="715" t="n">
        <f aca="false">K43+P43</f>
        <v>265</v>
      </c>
      <c r="G43" s="716" t="n">
        <f aca="false">L43+Q43</f>
        <v>284</v>
      </c>
      <c r="H43" s="717" t="n">
        <v>530</v>
      </c>
      <c r="I43" s="718" t="n">
        <v>128</v>
      </c>
      <c r="J43" s="718" t="n">
        <v>274</v>
      </c>
      <c r="K43" s="718" t="n">
        <v>265</v>
      </c>
      <c r="L43" s="718" t="n">
        <v>284</v>
      </c>
      <c r="M43" s="779" t="n">
        <v>0</v>
      </c>
      <c r="N43" s="779" t="n">
        <v>0</v>
      </c>
      <c r="O43" s="779" t="n">
        <v>0</v>
      </c>
      <c r="P43" s="779" t="n">
        <v>0</v>
      </c>
      <c r="Q43" s="779" t="n">
        <v>0</v>
      </c>
    </row>
    <row r="44" customFormat="false" ht="11.25" hidden="false" customHeight="true" outlineLevel="0" collapsed="false">
      <c r="A44" s="315" t="s">
        <v>512</v>
      </c>
      <c r="B44" s="33" t="s">
        <v>62</v>
      </c>
      <c r="C44" s="715" t="n">
        <f aca="false">H44+M44</f>
        <v>812</v>
      </c>
      <c r="D44" s="715" t="n">
        <f aca="false">I44+N44</f>
        <v>521</v>
      </c>
      <c r="E44" s="715" t="n">
        <f aca="false">J44+O44</f>
        <v>922</v>
      </c>
      <c r="F44" s="715" t="n">
        <f aca="false">K44+P44</f>
        <v>790</v>
      </c>
      <c r="G44" s="716" t="n">
        <f aca="false">L44+Q44</f>
        <v>700</v>
      </c>
      <c r="H44" s="717" t="n">
        <v>0</v>
      </c>
      <c r="I44" s="718" t="n">
        <v>0</v>
      </c>
      <c r="J44" s="718" t="n">
        <v>0</v>
      </c>
      <c r="K44" s="718" t="n">
        <v>0</v>
      </c>
      <c r="L44" s="718" t="n">
        <v>0</v>
      </c>
      <c r="M44" s="779" t="n">
        <v>812</v>
      </c>
      <c r="N44" s="779" t="n">
        <v>521</v>
      </c>
      <c r="O44" s="779" t="n">
        <v>922</v>
      </c>
      <c r="P44" s="779" t="n">
        <v>790</v>
      </c>
      <c r="Q44" s="779" t="n">
        <v>700</v>
      </c>
    </row>
    <row r="45" customFormat="false" ht="11.25" hidden="false" customHeight="true" outlineLevel="0" collapsed="false">
      <c r="A45" s="368" t="s">
        <v>333</v>
      </c>
      <c r="B45" s="111" t="s">
        <v>62</v>
      </c>
      <c r="C45" s="780" t="n">
        <f aca="false">H45+M45</f>
        <v>72787</v>
      </c>
      <c r="D45" s="780" t="n">
        <f aca="false">I45+N45</f>
        <v>39878.9</v>
      </c>
      <c r="E45" s="780" t="n">
        <f aca="false">J45+O45</f>
        <v>80048</v>
      </c>
      <c r="F45" s="780" t="n">
        <f aca="false">K45+P45</f>
        <v>80483</v>
      </c>
      <c r="G45" s="781" t="n">
        <f aca="false">L45+Q45</f>
        <v>85439</v>
      </c>
      <c r="H45" s="782" t="n">
        <f aca="false">H15+H42</f>
        <v>59056</v>
      </c>
      <c r="I45" s="783" t="n">
        <f aca="false">I15+I42</f>
        <v>33718</v>
      </c>
      <c r="J45" s="783" t="n">
        <f aca="false">J15+J42</f>
        <v>68296</v>
      </c>
      <c r="K45" s="783" t="n">
        <f aca="false">K15+K42</f>
        <v>69643</v>
      </c>
      <c r="L45" s="783" t="n">
        <f aca="false">L15+L42</f>
        <v>73979</v>
      </c>
      <c r="M45" s="784" t="n">
        <f aca="false">M15</f>
        <v>13731</v>
      </c>
      <c r="N45" s="784" t="n">
        <f aca="false">N15</f>
        <v>6160.9</v>
      </c>
      <c r="O45" s="784" t="n">
        <f aca="false">O15</f>
        <v>11752</v>
      </c>
      <c r="P45" s="784" t="n">
        <f aca="false">P15</f>
        <v>10840</v>
      </c>
      <c r="Q45" s="784" t="n">
        <f aca="false">Q15</f>
        <v>11460</v>
      </c>
    </row>
    <row r="46" customFormat="false" ht="11.25" hidden="false" customHeight="true" outlineLevel="0" collapsed="false">
      <c r="A46" s="368" t="s">
        <v>334</v>
      </c>
      <c r="B46" s="111" t="s">
        <v>62</v>
      </c>
      <c r="C46" s="780" t="n">
        <f aca="false">H46+M46</f>
        <v>65526</v>
      </c>
      <c r="D46" s="780" t="n">
        <f aca="false">I46+N46</f>
        <v>34386</v>
      </c>
      <c r="E46" s="780" t="n">
        <f aca="false">J46+O46</f>
        <v>76238</v>
      </c>
      <c r="F46" s="780" t="n">
        <f aca="false">K46+P46</f>
        <v>79613</v>
      </c>
      <c r="G46" s="781" t="n">
        <f aca="false">L46+Q46</f>
        <v>83345</v>
      </c>
      <c r="H46" s="782" t="n">
        <f aca="false">H32+H43</f>
        <v>54142</v>
      </c>
      <c r="I46" s="783" t="n">
        <f aca="false">I32+I43</f>
        <v>29315</v>
      </c>
      <c r="J46" s="783" t="n">
        <f aca="false">J32+J43</f>
        <v>65176</v>
      </c>
      <c r="K46" s="783" t="n">
        <f aca="false">K32+K43</f>
        <v>68943</v>
      </c>
      <c r="L46" s="783" t="n">
        <f aca="false">L32+L43</f>
        <v>72355</v>
      </c>
      <c r="M46" s="784" t="n">
        <f aca="false">M32+M44</f>
        <v>11384</v>
      </c>
      <c r="N46" s="784" t="n">
        <f aca="false">N32+N44</f>
        <v>5071</v>
      </c>
      <c r="O46" s="784" t="n">
        <f aca="false">O32+O44</f>
        <v>11062</v>
      </c>
      <c r="P46" s="784" t="n">
        <f aca="false">P32+P44</f>
        <v>10670</v>
      </c>
      <c r="Q46" s="784" t="n">
        <f aca="false">Q32+Q44</f>
        <v>10990</v>
      </c>
    </row>
    <row r="47" customFormat="false" ht="11.25" hidden="false" customHeight="true" outlineLevel="0" collapsed="false">
      <c r="A47" s="368" t="s">
        <v>335</v>
      </c>
      <c r="B47" s="111" t="s">
        <v>62</v>
      </c>
      <c r="C47" s="780" t="n">
        <f aca="false">H47+M47</f>
        <v>7261</v>
      </c>
      <c r="D47" s="780" t="n">
        <f aca="false">I47+N47</f>
        <v>5492.9</v>
      </c>
      <c r="E47" s="780" t="n">
        <f aca="false">J47+O47</f>
        <v>3810</v>
      </c>
      <c r="F47" s="780" t="n">
        <f aca="false">K47+P47</f>
        <v>870</v>
      </c>
      <c r="G47" s="781" t="n">
        <f aca="false">L47+Q47</f>
        <v>2094</v>
      </c>
      <c r="H47" s="782" t="n">
        <f aca="false">H45-H46</f>
        <v>4914</v>
      </c>
      <c r="I47" s="783" t="n">
        <f aca="false">I45-I46</f>
        <v>4403</v>
      </c>
      <c r="J47" s="783" t="n">
        <f aca="false">J45-J46</f>
        <v>3120</v>
      </c>
      <c r="K47" s="783" t="n">
        <f aca="false">K45-K46</f>
        <v>700</v>
      </c>
      <c r="L47" s="783" t="n">
        <f aca="false">L45-L46</f>
        <v>1624</v>
      </c>
      <c r="M47" s="784" t="n">
        <f aca="false">M45-M46</f>
        <v>2347</v>
      </c>
      <c r="N47" s="784" t="n">
        <f aca="false">N45-N46</f>
        <v>1089.9</v>
      </c>
      <c r="O47" s="784" t="n">
        <f aca="false">O45-O46</f>
        <v>690</v>
      </c>
      <c r="P47" s="784" t="n">
        <f aca="false">P45-P46</f>
        <v>170</v>
      </c>
      <c r="Q47" s="784" t="n">
        <f aca="false">Q45-Q46</f>
        <v>470</v>
      </c>
    </row>
    <row r="48" customFormat="false" ht="26.25" hidden="false" customHeight="false" outlineLevel="0" collapsed="false">
      <c r="A48" s="377" t="s">
        <v>356</v>
      </c>
      <c r="B48" s="785" t="s">
        <v>62</v>
      </c>
      <c r="C48" s="786"/>
      <c r="D48" s="786"/>
      <c r="E48" s="786"/>
      <c r="F48" s="786"/>
      <c r="G48" s="787"/>
      <c r="H48" s="788"/>
      <c r="I48" s="789"/>
      <c r="J48" s="789"/>
      <c r="K48" s="789"/>
      <c r="L48" s="789"/>
      <c r="M48" s="779"/>
      <c r="N48" s="779"/>
      <c r="O48" s="779"/>
      <c r="P48" s="779"/>
      <c r="Q48" s="779"/>
    </row>
    <row r="49" customFormat="false" ht="12.75" hidden="false" customHeight="false" outlineLevel="0" collapsed="false">
      <c r="A49" s="158"/>
      <c r="B49" s="790"/>
      <c r="C49" s="791"/>
      <c r="D49" s="791"/>
      <c r="E49" s="791"/>
      <c r="F49" s="791"/>
      <c r="G49" s="791"/>
      <c r="H49" s="792"/>
      <c r="I49" s="792"/>
      <c r="J49" s="792"/>
      <c r="K49" s="792"/>
      <c r="L49" s="792"/>
      <c r="M49" s="793"/>
      <c r="N49" s="793"/>
      <c r="O49" s="793"/>
      <c r="P49" s="793"/>
      <c r="Q49" s="793"/>
    </row>
    <row r="50" customFormat="false" ht="15" hidden="false" customHeight="true" outlineLevel="0" collapsed="false">
      <c r="A50" s="411" t="s">
        <v>470</v>
      </c>
      <c r="B50" s="411"/>
      <c r="C50" s="411"/>
      <c r="D50" s="411"/>
      <c r="E50" s="411"/>
      <c r="F50" s="411"/>
      <c r="G50" s="644"/>
      <c r="H50" s="792"/>
      <c r="I50" s="792"/>
      <c r="J50" s="792"/>
      <c r="K50" s="792"/>
      <c r="L50" s="792"/>
      <c r="M50" s="793"/>
      <c r="N50" s="793"/>
      <c r="O50" s="793"/>
      <c r="P50" s="793"/>
      <c r="Q50" s="793"/>
    </row>
    <row r="51" customFormat="false" ht="12.75" hidden="false" customHeight="true" outlineLevel="0" collapsed="false">
      <c r="A51" s="645" t="s">
        <v>513</v>
      </c>
      <c r="B51" s="645"/>
      <c r="C51" s="645"/>
      <c r="D51" s="645"/>
      <c r="E51" s="645"/>
      <c r="F51" s="645"/>
      <c r="G51" s="645"/>
      <c r="H51" s="792"/>
      <c r="I51" s="792"/>
      <c r="J51" s="792"/>
      <c r="K51" s="792"/>
      <c r="L51" s="792"/>
      <c r="M51" s="793"/>
      <c r="N51" s="793"/>
      <c r="O51" s="793"/>
      <c r="P51" s="793"/>
      <c r="Q51" s="793"/>
    </row>
    <row r="52" customFormat="false" ht="12.75" hidden="false" customHeight="false" outlineLevel="0" collapsed="false">
      <c r="A52" s="158"/>
      <c r="B52" s="790"/>
      <c r="C52" s="791"/>
      <c r="D52" s="791"/>
      <c r="E52" s="791"/>
      <c r="F52" s="791"/>
      <c r="G52" s="791"/>
      <c r="H52" s="792"/>
      <c r="I52" s="792"/>
      <c r="J52" s="792"/>
      <c r="K52" s="792"/>
      <c r="L52" s="792"/>
      <c r="M52" s="793"/>
      <c r="N52" s="793"/>
      <c r="O52" s="793"/>
      <c r="P52" s="793"/>
      <c r="Q52" s="793"/>
    </row>
    <row r="53" customFormat="false" ht="12.75" hidden="false" customHeight="false" outlineLevel="0" collapsed="false">
      <c r="A53" s="647"/>
      <c r="B53" s="648"/>
      <c r="C53" s="794"/>
      <c r="D53" s="794"/>
      <c r="E53" s="794"/>
      <c r="F53" s="794"/>
      <c r="G53" s="794"/>
    </row>
    <row r="54" customFormat="false" ht="12.75" hidden="false" customHeight="false" outlineLevel="0" collapsed="false">
      <c r="A54" s="649"/>
      <c r="B54" s="132"/>
      <c r="C54" s="37"/>
      <c r="D54" s="37"/>
      <c r="E54" s="37"/>
      <c r="F54" s="37"/>
      <c r="G54" s="37"/>
      <c r="K54" s="0" t="s">
        <v>514</v>
      </c>
    </row>
    <row r="55" customFormat="false" ht="12.75" hidden="false" customHeight="false" outlineLevel="0" collapsed="false">
      <c r="A55" s="649"/>
      <c r="B55" s="132"/>
      <c r="C55" s="385"/>
      <c r="D55" s="37"/>
      <c r="E55" s="37"/>
      <c r="F55" s="37"/>
      <c r="G55" s="37"/>
    </row>
    <row r="56" customFormat="false" ht="12.75" hidden="false" customHeight="false" outlineLevel="0" collapsed="false">
      <c r="A56" s="649"/>
      <c r="B56" s="132"/>
      <c r="C56" s="37"/>
      <c r="D56" s="37"/>
      <c r="E56" s="37"/>
      <c r="F56" s="37"/>
      <c r="G56" s="37"/>
    </row>
    <row r="57" customFormat="false" ht="12.75" hidden="false" customHeight="false" outlineLevel="0" collapsed="false">
      <c r="A57" s="795" t="s">
        <v>515</v>
      </c>
      <c r="B57" s="132"/>
      <c r="C57" s="37"/>
      <c r="D57" s="37"/>
      <c r="E57" s="37"/>
      <c r="F57" s="37"/>
      <c r="G57" s="37"/>
    </row>
    <row r="58" customFormat="false" ht="12.75" hidden="false" customHeight="false" outlineLevel="0" collapsed="false">
      <c r="A58" s="795" t="s">
        <v>516</v>
      </c>
      <c r="B58" s="132"/>
      <c r="C58" s="37"/>
      <c r="D58" s="37"/>
      <c r="E58" s="37"/>
      <c r="F58" s="37"/>
      <c r="G58" s="37"/>
    </row>
    <row r="59" customFormat="false" ht="12.75" hidden="false" customHeight="false" outlineLevel="0" collapsed="false">
      <c r="A59" s="650"/>
      <c r="B59" s="651"/>
      <c r="C59" s="235"/>
      <c r="D59" s="235"/>
      <c r="E59" s="235"/>
      <c r="F59" s="235"/>
      <c r="G59" s="235"/>
    </row>
    <row r="60" customFormat="false" ht="12.75" hidden="false" customHeight="false" outlineLevel="0" collapsed="false">
      <c r="A60" s="650"/>
      <c r="B60" s="651"/>
      <c r="C60" s="235"/>
      <c r="D60" s="235"/>
      <c r="E60" s="235"/>
      <c r="F60" s="235"/>
      <c r="G60" s="235"/>
    </row>
    <row r="61" customFormat="false" ht="12.75" hidden="false" customHeight="false" outlineLevel="0" collapsed="false">
      <c r="A61" s="650"/>
      <c r="B61" s="651"/>
      <c r="C61" s="235"/>
      <c r="D61" s="235"/>
      <c r="E61" s="235"/>
      <c r="F61" s="235"/>
      <c r="G61" s="235"/>
    </row>
    <row r="62" customFormat="false" ht="12.75" hidden="false" customHeight="false" outlineLevel="0" collapsed="false">
      <c r="A62" s="650"/>
      <c r="B62" s="651"/>
      <c r="C62" s="235"/>
      <c r="D62" s="235"/>
      <c r="E62" s="235"/>
      <c r="F62" s="235"/>
      <c r="G62" s="235"/>
    </row>
    <row r="63" customFormat="false" ht="12.75" hidden="false" customHeight="false" outlineLevel="0" collapsed="false">
      <c r="A63" s="650"/>
      <c r="B63" s="651"/>
      <c r="C63" s="235"/>
      <c r="D63" s="235"/>
      <c r="E63" s="235"/>
      <c r="F63" s="235"/>
      <c r="G63" s="235"/>
    </row>
    <row r="64" customFormat="false" ht="12.75" hidden="false" customHeight="false" outlineLevel="0" collapsed="false">
      <c r="A64" s="650"/>
      <c r="B64" s="651"/>
      <c r="C64" s="235"/>
      <c r="D64" s="235"/>
      <c r="E64" s="235"/>
      <c r="F64" s="235"/>
      <c r="G64" s="235"/>
    </row>
    <row r="65" customFormat="false" ht="12.75" hidden="false" customHeight="false" outlineLevel="0" collapsed="false">
      <c r="A65" s="650"/>
      <c r="B65" s="651"/>
      <c r="C65" s="235"/>
      <c r="D65" s="235"/>
      <c r="E65" s="235"/>
      <c r="F65" s="235"/>
      <c r="G65" s="235"/>
    </row>
    <row r="66" customFormat="false" ht="12.75" hidden="false" customHeight="false" outlineLevel="0" collapsed="false">
      <c r="A66" s="650"/>
      <c r="B66" s="651"/>
      <c r="C66" s="235"/>
      <c r="D66" s="235"/>
      <c r="E66" s="235"/>
      <c r="F66" s="235"/>
      <c r="G66" s="235"/>
    </row>
    <row r="67" customFormat="false" ht="12.75" hidden="false" customHeight="false" outlineLevel="0" collapsed="false">
      <c r="A67" s="650"/>
      <c r="B67" s="651"/>
      <c r="C67" s="235"/>
      <c r="D67" s="235"/>
      <c r="E67" s="235"/>
      <c r="F67" s="235"/>
      <c r="G67" s="235"/>
    </row>
    <row r="68" customFormat="false" ht="12.75" hidden="false" customHeight="false" outlineLevel="0" collapsed="false">
      <c r="A68" s="650"/>
      <c r="B68" s="651"/>
      <c r="C68" s="235"/>
      <c r="D68" s="235"/>
      <c r="E68" s="235"/>
      <c r="F68" s="235"/>
      <c r="G68" s="235"/>
    </row>
    <row r="69" customFormat="false" ht="12.75" hidden="false" customHeight="false" outlineLevel="0" collapsed="false">
      <c r="A69" s="650"/>
      <c r="B69" s="651"/>
      <c r="C69" s="235"/>
      <c r="D69" s="235"/>
      <c r="E69" s="235"/>
      <c r="F69" s="235"/>
      <c r="G69" s="235"/>
    </row>
    <row r="70" customFormat="false" ht="12.75" hidden="false" customHeight="false" outlineLevel="0" collapsed="false">
      <c r="A70" s="650"/>
      <c r="B70" s="651"/>
      <c r="C70" s="235"/>
      <c r="D70" s="235"/>
      <c r="E70" s="235"/>
      <c r="F70" s="235"/>
      <c r="G70" s="235"/>
    </row>
    <row r="71" customFormat="false" ht="12.75" hidden="false" customHeight="false" outlineLevel="0" collapsed="false">
      <c r="A71" s="650"/>
      <c r="B71" s="651"/>
      <c r="C71" s="235"/>
      <c r="D71" s="235"/>
      <c r="E71" s="235"/>
      <c r="F71" s="235"/>
      <c r="G71" s="235"/>
    </row>
    <row r="72" customFormat="false" ht="12.75" hidden="false" customHeight="false" outlineLevel="0" collapsed="false">
      <c r="A72" s="650"/>
      <c r="B72" s="651"/>
      <c r="C72" s="235"/>
      <c r="D72" s="235"/>
      <c r="E72" s="235"/>
      <c r="F72" s="235"/>
      <c r="G72" s="235"/>
    </row>
    <row r="73" customFormat="false" ht="12.75" hidden="false" customHeight="false" outlineLevel="0" collapsed="false">
      <c r="A73" s="650"/>
      <c r="B73" s="651"/>
      <c r="C73" s="235"/>
      <c r="D73" s="235"/>
      <c r="E73" s="235"/>
      <c r="F73" s="235"/>
      <c r="G73" s="235"/>
    </row>
    <row r="74" customFormat="false" ht="12.75" hidden="false" customHeight="false" outlineLevel="0" collapsed="false">
      <c r="A74" s="650"/>
      <c r="B74" s="651"/>
      <c r="C74" s="235"/>
      <c r="D74" s="235"/>
      <c r="E74" s="235"/>
      <c r="F74" s="235"/>
      <c r="G74" s="235"/>
    </row>
    <row r="75" customFormat="false" ht="12.75" hidden="false" customHeight="false" outlineLevel="0" collapsed="false">
      <c r="A75" s="650"/>
      <c r="B75" s="651"/>
      <c r="C75" s="235"/>
      <c r="D75" s="235"/>
      <c r="E75" s="235"/>
      <c r="F75" s="235"/>
      <c r="G75" s="235"/>
    </row>
    <row r="76" customFormat="false" ht="12.75" hidden="false" customHeight="false" outlineLevel="0" collapsed="false">
      <c r="A76" s="650"/>
      <c r="B76" s="651"/>
      <c r="C76" s="235"/>
      <c r="D76" s="235"/>
      <c r="E76" s="235"/>
      <c r="F76" s="235"/>
      <c r="G76" s="235"/>
    </row>
    <row r="77" customFormat="false" ht="12.75" hidden="false" customHeight="false" outlineLevel="0" collapsed="false">
      <c r="A77" s="650"/>
      <c r="B77" s="651"/>
      <c r="C77" s="235"/>
      <c r="D77" s="235"/>
      <c r="E77" s="235"/>
      <c r="F77" s="235"/>
      <c r="G77" s="235"/>
    </row>
    <row r="78" customFormat="false" ht="12.75" hidden="false" customHeight="false" outlineLevel="0" collapsed="false">
      <c r="A78" s="650"/>
      <c r="B78" s="651"/>
      <c r="C78" s="235"/>
      <c r="D78" s="235"/>
      <c r="E78" s="235"/>
      <c r="F78" s="235"/>
      <c r="G78" s="235"/>
    </row>
    <row r="79" customFormat="false" ht="12.75" hidden="false" customHeight="false" outlineLevel="0" collapsed="false">
      <c r="A79" s="650"/>
      <c r="B79" s="651"/>
      <c r="C79" s="235"/>
      <c r="D79" s="235"/>
      <c r="E79" s="235"/>
      <c r="F79" s="235"/>
      <c r="G79" s="235"/>
    </row>
    <row r="80" customFormat="false" ht="12.75" hidden="false" customHeight="false" outlineLevel="0" collapsed="false">
      <c r="A80" s="650"/>
      <c r="B80" s="651"/>
      <c r="C80" s="235"/>
      <c r="D80" s="235"/>
      <c r="E80" s="235"/>
      <c r="F80" s="235"/>
      <c r="G80" s="235"/>
    </row>
    <row r="81" customFormat="false" ht="12.75" hidden="false" customHeight="false" outlineLevel="0" collapsed="false">
      <c r="A81" s="650"/>
      <c r="B81" s="651"/>
      <c r="C81" s="235"/>
      <c r="D81" s="235"/>
      <c r="E81" s="235"/>
      <c r="F81" s="235"/>
      <c r="G81" s="235"/>
    </row>
    <row r="82" customFormat="false" ht="12.75" hidden="false" customHeight="false" outlineLevel="0" collapsed="false">
      <c r="A82" s="650"/>
      <c r="B82" s="651"/>
      <c r="C82" s="235"/>
      <c r="D82" s="235"/>
      <c r="E82" s="235"/>
      <c r="F82" s="235"/>
      <c r="G82" s="235"/>
    </row>
    <row r="83" customFormat="false" ht="12.75" hidden="false" customHeight="false" outlineLevel="0" collapsed="false">
      <c r="A83" s="650"/>
      <c r="B83" s="651"/>
      <c r="C83" s="235"/>
      <c r="D83" s="235"/>
      <c r="E83" s="235"/>
      <c r="F83" s="235"/>
      <c r="G83" s="235"/>
    </row>
    <row r="84" customFormat="false" ht="12.75" hidden="false" customHeight="false" outlineLevel="0" collapsed="false">
      <c r="A84" s="650"/>
      <c r="B84" s="651"/>
      <c r="C84" s="235"/>
      <c r="D84" s="235"/>
      <c r="E84" s="235"/>
      <c r="F84" s="235"/>
      <c r="G84" s="235"/>
    </row>
    <row r="85" customFormat="false" ht="12.75" hidden="false" customHeight="false" outlineLevel="0" collapsed="false">
      <c r="A85" s="650"/>
      <c r="B85" s="651"/>
      <c r="C85" s="235"/>
      <c r="D85" s="235"/>
      <c r="E85" s="235"/>
      <c r="F85" s="235"/>
      <c r="G85" s="235"/>
    </row>
    <row r="86" customFormat="false" ht="12.75" hidden="false" customHeight="false" outlineLevel="0" collapsed="false">
      <c r="A86" s="650"/>
      <c r="B86" s="651"/>
      <c r="C86" s="235"/>
      <c r="D86" s="235"/>
      <c r="E86" s="235"/>
      <c r="F86" s="235"/>
      <c r="G86" s="235"/>
    </row>
    <row r="87" customFormat="false" ht="12.75" hidden="false" customHeight="false" outlineLevel="0" collapsed="false">
      <c r="A87" s="650"/>
      <c r="B87" s="651"/>
      <c r="C87" s="235"/>
      <c r="D87" s="235"/>
      <c r="E87" s="235"/>
      <c r="F87" s="235"/>
      <c r="G87" s="235"/>
    </row>
    <row r="88" customFormat="false" ht="12.75" hidden="false" customHeight="false" outlineLevel="0" collapsed="false">
      <c r="A88" s="650"/>
      <c r="B88" s="651"/>
      <c r="C88" s="235"/>
      <c r="D88" s="235"/>
      <c r="E88" s="235"/>
      <c r="F88" s="235"/>
      <c r="G88" s="235"/>
    </row>
    <row r="89" customFormat="false" ht="12.75" hidden="false" customHeight="false" outlineLevel="0" collapsed="false">
      <c r="A89" s="650"/>
      <c r="B89" s="651"/>
      <c r="C89" s="235"/>
      <c r="D89" s="235"/>
      <c r="E89" s="235"/>
      <c r="F89" s="235"/>
      <c r="G89" s="235"/>
    </row>
    <row r="90" customFormat="false" ht="12.75" hidden="false" customHeight="false" outlineLevel="0" collapsed="false">
      <c r="A90" s="650"/>
      <c r="B90" s="651"/>
      <c r="C90" s="235"/>
      <c r="D90" s="235"/>
      <c r="E90" s="235"/>
      <c r="F90" s="235"/>
      <c r="G90" s="235"/>
    </row>
    <row r="91" customFormat="false" ht="12.75" hidden="false" customHeight="false" outlineLevel="0" collapsed="false">
      <c r="A91" s="650"/>
      <c r="B91" s="651"/>
      <c r="C91" s="235"/>
      <c r="D91" s="235"/>
      <c r="E91" s="235"/>
      <c r="F91" s="235"/>
      <c r="G91" s="235"/>
    </row>
    <row r="92" customFormat="false" ht="12.75" hidden="false" customHeight="false" outlineLevel="0" collapsed="false">
      <c r="A92" s="650"/>
      <c r="B92" s="651"/>
      <c r="C92" s="235"/>
      <c r="D92" s="235"/>
      <c r="E92" s="235"/>
      <c r="F92" s="235"/>
      <c r="G92" s="235"/>
    </row>
    <row r="93" customFormat="false" ht="12.75" hidden="false" customHeight="false" outlineLevel="0" collapsed="false">
      <c r="A93" s="650"/>
      <c r="B93" s="651"/>
      <c r="C93" s="235"/>
      <c r="D93" s="235"/>
      <c r="E93" s="235"/>
      <c r="F93" s="235"/>
      <c r="G93" s="235"/>
    </row>
    <row r="94" customFormat="false" ht="12.75" hidden="false" customHeight="false" outlineLevel="0" collapsed="false">
      <c r="A94" s="650"/>
      <c r="B94" s="651"/>
      <c r="C94" s="235"/>
      <c r="D94" s="235"/>
      <c r="E94" s="235"/>
      <c r="F94" s="235"/>
      <c r="G94" s="235"/>
    </row>
    <row r="95" customFormat="false" ht="12.75" hidden="false" customHeight="false" outlineLevel="0" collapsed="false">
      <c r="A95" s="650"/>
      <c r="B95" s="651"/>
      <c r="C95" s="235"/>
      <c r="D95" s="235"/>
      <c r="E95" s="235"/>
      <c r="F95" s="235"/>
      <c r="G95" s="235"/>
    </row>
    <row r="96" customFormat="false" ht="12.75" hidden="false" customHeight="false" outlineLevel="0" collapsed="false">
      <c r="A96" s="650"/>
      <c r="B96" s="651"/>
      <c r="C96" s="235"/>
      <c r="D96" s="235"/>
      <c r="E96" s="235"/>
      <c r="F96" s="235"/>
      <c r="G96" s="235"/>
    </row>
    <row r="97" customFormat="false" ht="12.75" hidden="false" customHeight="false" outlineLevel="0" collapsed="false">
      <c r="A97" s="650"/>
      <c r="B97" s="651"/>
      <c r="C97" s="235"/>
      <c r="D97" s="235"/>
      <c r="E97" s="235"/>
      <c r="F97" s="235"/>
      <c r="G97" s="235"/>
    </row>
    <row r="98" customFormat="false" ht="12.75" hidden="false" customHeight="false" outlineLevel="0" collapsed="false">
      <c r="A98" s="650"/>
      <c r="B98" s="651"/>
      <c r="C98" s="235"/>
      <c r="D98" s="235"/>
      <c r="E98" s="235"/>
      <c r="F98" s="235"/>
      <c r="G98" s="235"/>
    </row>
    <row r="99" customFormat="false" ht="12.75" hidden="false" customHeight="false" outlineLevel="0" collapsed="false">
      <c r="A99" s="650"/>
      <c r="B99" s="651"/>
      <c r="C99" s="235"/>
      <c r="D99" s="235"/>
      <c r="E99" s="235"/>
      <c r="F99" s="235"/>
      <c r="G99" s="235"/>
    </row>
    <row r="100" customFormat="false" ht="12.75" hidden="false" customHeight="false" outlineLevel="0" collapsed="false">
      <c r="A100" s="650"/>
      <c r="B100" s="651"/>
      <c r="C100" s="235"/>
      <c r="D100" s="235"/>
      <c r="E100" s="235"/>
      <c r="F100" s="235"/>
      <c r="G100" s="235"/>
    </row>
    <row r="101" customFormat="false" ht="12.75" hidden="false" customHeight="false" outlineLevel="0" collapsed="false">
      <c r="A101" s="650"/>
      <c r="B101" s="651"/>
      <c r="C101" s="235"/>
      <c r="D101" s="235"/>
      <c r="E101" s="235"/>
      <c r="F101" s="235"/>
      <c r="G101" s="235"/>
    </row>
    <row r="102" customFormat="false" ht="12.75" hidden="false" customHeight="false" outlineLevel="0" collapsed="false">
      <c r="A102" s="650"/>
      <c r="B102" s="651"/>
      <c r="C102" s="235"/>
      <c r="D102" s="235"/>
      <c r="E102" s="235"/>
      <c r="F102" s="235"/>
      <c r="G102" s="235"/>
    </row>
    <row r="103" customFormat="false" ht="12.75" hidden="false" customHeight="false" outlineLevel="0" collapsed="false">
      <c r="A103" s="653"/>
    </row>
    <row r="104" customFormat="false" ht="12.75" hidden="false" customHeight="false" outlineLevel="0" collapsed="false">
      <c r="A104" s="653"/>
    </row>
    <row r="105" customFormat="false" ht="12.75" hidden="false" customHeight="false" outlineLevel="0" collapsed="false">
      <c r="A105" s="653"/>
    </row>
    <row r="106" customFormat="false" ht="12.75" hidden="false" customHeight="false" outlineLevel="0" collapsed="false">
      <c r="A106" s="653"/>
    </row>
    <row r="107" customFormat="false" ht="12.75" hidden="false" customHeight="false" outlineLevel="0" collapsed="false">
      <c r="A107" s="653"/>
    </row>
    <row r="108" customFormat="false" ht="12.75" hidden="false" customHeight="false" outlineLevel="0" collapsed="false">
      <c r="A108" s="653"/>
    </row>
    <row r="109" customFormat="false" ht="12.75" hidden="false" customHeight="false" outlineLevel="0" collapsed="false">
      <c r="A109" s="653"/>
    </row>
    <row r="110" customFormat="false" ht="12.75" hidden="false" customHeight="false" outlineLevel="0" collapsed="false">
      <c r="A110" s="653"/>
    </row>
    <row r="111" customFormat="false" ht="12.75" hidden="false" customHeight="false" outlineLevel="0" collapsed="false">
      <c r="A111" s="653"/>
    </row>
    <row r="112" customFormat="false" ht="12.75" hidden="false" customHeight="false" outlineLevel="0" collapsed="false">
      <c r="A112" s="653"/>
    </row>
    <row r="113" customFormat="false" ht="12.75" hidden="false" customHeight="false" outlineLevel="0" collapsed="false">
      <c r="A113" s="653"/>
    </row>
    <row r="114" customFormat="false" ht="12.75" hidden="false" customHeight="false" outlineLevel="0" collapsed="false">
      <c r="A114" s="653"/>
    </row>
    <row r="115" customFormat="false" ht="12.75" hidden="false" customHeight="false" outlineLevel="0" collapsed="false">
      <c r="A115" s="653"/>
    </row>
    <row r="116" customFormat="false" ht="12.75" hidden="false" customHeight="false" outlineLevel="0" collapsed="false">
      <c r="A116" s="653"/>
    </row>
    <row r="117" customFormat="false" ht="12.75" hidden="false" customHeight="false" outlineLevel="0" collapsed="false">
      <c r="A117" s="653"/>
    </row>
    <row r="118" customFormat="false" ht="12.75" hidden="false" customHeight="false" outlineLevel="0" collapsed="false">
      <c r="A118" s="653"/>
    </row>
    <row r="119" customFormat="false" ht="12.75" hidden="false" customHeight="false" outlineLevel="0" collapsed="false">
      <c r="A119" s="653"/>
    </row>
    <row r="120" customFormat="false" ht="12.75" hidden="false" customHeight="false" outlineLevel="0" collapsed="false">
      <c r="A120" s="653"/>
    </row>
    <row r="121" customFormat="false" ht="12.75" hidden="false" customHeight="false" outlineLevel="0" collapsed="false">
      <c r="A121" s="653"/>
    </row>
    <row r="122" customFormat="false" ht="12.75" hidden="false" customHeight="false" outlineLevel="0" collapsed="false">
      <c r="A122" s="653"/>
    </row>
    <row r="123" customFormat="false" ht="12.75" hidden="false" customHeight="false" outlineLevel="0" collapsed="false">
      <c r="A123" s="653"/>
    </row>
    <row r="124" customFormat="false" ht="12.75" hidden="false" customHeight="false" outlineLevel="0" collapsed="false">
      <c r="A124" s="653"/>
    </row>
    <row r="125" customFormat="false" ht="12.75" hidden="false" customHeight="false" outlineLevel="0" collapsed="false">
      <c r="A125" s="653"/>
    </row>
    <row r="126" customFormat="false" ht="12.75" hidden="false" customHeight="false" outlineLevel="0" collapsed="false">
      <c r="A126" s="653"/>
    </row>
    <row r="127" customFormat="false" ht="12.75" hidden="false" customHeight="false" outlineLevel="0" collapsed="false">
      <c r="A127" s="653"/>
    </row>
    <row r="128" customFormat="false" ht="12.75" hidden="false" customHeight="false" outlineLevel="0" collapsed="false">
      <c r="A128" s="653"/>
    </row>
    <row r="129" customFormat="false" ht="12.75" hidden="false" customHeight="false" outlineLevel="0" collapsed="false">
      <c r="A129" s="653"/>
    </row>
  </sheetData>
  <mergeCells count="22">
    <mergeCell ref="A1:G1"/>
    <mergeCell ref="A2:G2"/>
    <mergeCell ref="A3:G3"/>
    <mergeCell ref="A4:G4"/>
    <mergeCell ref="A5:G5"/>
    <mergeCell ref="A6:G6"/>
    <mergeCell ref="A7:G7"/>
    <mergeCell ref="A8:G8"/>
    <mergeCell ref="A10:G10"/>
    <mergeCell ref="C11:G11"/>
    <mergeCell ref="H11:L11"/>
    <mergeCell ref="M11:Q11"/>
    <mergeCell ref="A12:A13"/>
    <mergeCell ref="B12:B13"/>
    <mergeCell ref="D12:E12"/>
    <mergeCell ref="F12:G12"/>
    <mergeCell ref="I12:J12"/>
    <mergeCell ref="K12:L12"/>
    <mergeCell ref="N12:O12"/>
    <mergeCell ref="P12:Q12"/>
    <mergeCell ref="A50:F50"/>
    <mergeCell ref="A51:G51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H13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7" min="2" style="0" width="8.7"/>
  </cols>
  <sheetData>
    <row r="1" customFormat="false" ht="15" hidden="true" customHeight="false" outlineLevel="0" collapsed="false">
      <c r="A1" s="172" t="s">
        <v>517</v>
      </c>
      <c r="B1" s="172"/>
      <c r="C1" s="172"/>
      <c r="D1" s="172"/>
      <c r="E1" s="172"/>
      <c r="F1" s="172"/>
      <c r="G1" s="172"/>
    </row>
    <row r="2" customFormat="false" ht="15" hidden="true" customHeight="false" outlineLevel="0" collapsed="false">
      <c r="A2" s="172" t="s">
        <v>518</v>
      </c>
      <c r="B2" s="172"/>
      <c r="C2" s="172"/>
      <c r="D2" s="172"/>
      <c r="E2" s="172"/>
      <c r="F2" s="172"/>
      <c r="G2" s="172"/>
    </row>
    <row r="3" customFormat="false" ht="15" hidden="true" customHeight="false" outlineLevel="0" collapsed="false">
      <c r="A3" s="172" t="s">
        <v>519</v>
      </c>
      <c r="B3" s="172"/>
      <c r="C3" s="172"/>
      <c r="D3" s="172"/>
      <c r="E3" s="172"/>
      <c r="F3" s="172"/>
      <c r="G3" s="172"/>
    </row>
    <row r="4" customFormat="false" ht="15" hidden="true" customHeight="false" outlineLevel="0" collapsed="false">
      <c r="A4" s="172" t="s">
        <v>520</v>
      </c>
      <c r="B4" s="172"/>
      <c r="C4" s="172"/>
      <c r="D4" s="172"/>
      <c r="E4" s="172"/>
      <c r="F4" s="172"/>
      <c r="G4" s="172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</row>
    <row r="6" customFormat="false" ht="18.75" hidden="false" customHeight="false" outlineLevel="0" collapsed="false">
      <c r="A6" s="38" t="s">
        <v>76</v>
      </c>
      <c r="B6" s="38"/>
      <c r="C6" s="38"/>
      <c r="D6" s="38"/>
      <c r="E6" s="38"/>
      <c r="F6" s="38"/>
      <c r="G6" s="38"/>
    </row>
    <row r="7" customFormat="false" ht="15.75" hidden="false" customHeight="false" outlineLevel="0" collapsed="false">
      <c r="A7" s="4" t="s">
        <v>340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4" t="s">
        <v>266</v>
      </c>
      <c r="B8" s="4"/>
      <c r="C8" s="4"/>
      <c r="D8" s="4"/>
      <c r="E8" s="4"/>
      <c r="F8" s="4"/>
      <c r="G8" s="4"/>
      <c r="H8" s="796"/>
    </row>
    <row r="9" customFormat="false" ht="15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797"/>
      <c r="B10" s="132"/>
      <c r="C10" s="132"/>
      <c r="D10" s="132"/>
      <c r="E10" s="132"/>
      <c r="F10" s="132"/>
      <c r="G10" s="132"/>
    </row>
    <row r="11" customFormat="false" ht="12.75" hidden="false" customHeight="false" outlineLevel="0" collapsed="false">
      <c r="A11" s="387" t="s">
        <v>521</v>
      </c>
      <c r="B11" s="387"/>
      <c r="C11" s="387"/>
      <c r="D11" s="387"/>
      <c r="E11" s="387"/>
      <c r="F11" s="387"/>
      <c r="G11" s="387"/>
    </row>
    <row r="12" customFormat="false" ht="12.75" hidden="false" customHeight="false" outlineLevel="0" collapsed="false">
      <c r="A12" s="6"/>
      <c r="B12" s="6" t="s">
        <v>13</v>
      </c>
      <c r="C12" s="6" t="s">
        <v>267</v>
      </c>
      <c r="D12" s="6" t="s">
        <v>268</v>
      </c>
      <c r="E12" s="6"/>
      <c r="F12" s="6" t="s">
        <v>269</v>
      </c>
      <c r="G12" s="6"/>
    </row>
    <row r="13" customFormat="false" ht="25.5" hidden="false" customHeight="false" outlineLevel="0" collapsed="false">
      <c r="A13" s="6"/>
      <c r="B13" s="6"/>
      <c r="C13" s="6" t="s">
        <v>78</v>
      </c>
      <c r="D13" s="78" t="s">
        <v>345</v>
      </c>
      <c r="E13" s="78" t="s">
        <v>346</v>
      </c>
      <c r="F13" s="6" t="s">
        <v>271</v>
      </c>
      <c r="G13" s="73" t="s">
        <v>272</v>
      </c>
    </row>
    <row r="14" customFormat="false" ht="12.75" hidden="false" customHeight="false" outlineLevel="0" collapsed="false">
      <c r="A14" s="6" t="n">
        <v>1</v>
      </c>
      <c r="B14" s="6" t="n">
        <v>2</v>
      </c>
      <c r="C14" s="6" t="n">
        <v>3</v>
      </c>
      <c r="D14" s="78" t="n">
        <v>4</v>
      </c>
      <c r="E14" s="78" t="n">
        <v>5</v>
      </c>
      <c r="F14" s="6" t="n">
        <v>6</v>
      </c>
      <c r="G14" s="73" t="n">
        <v>7</v>
      </c>
    </row>
    <row r="15" customFormat="false" ht="25.5" hidden="false" customHeight="true" outlineLevel="0" collapsed="false">
      <c r="A15" s="798" t="s">
        <v>474</v>
      </c>
      <c r="B15" s="391" t="s">
        <v>62</v>
      </c>
      <c r="C15" s="393" t="n">
        <f aca="false">SUM(C17:C26)</f>
        <v>142928</v>
      </c>
      <c r="D15" s="393" t="n">
        <f aca="false">SUM(D17:D26)</f>
        <v>81908</v>
      </c>
      <c r="E15" s="393" t="n">
        <f aca="false">SUM(E17:E26)</f>
        <v>158841</v>
      </c>
      <c r="F15" s="393" t="n">
        <f aca="false">SUM(F17:F26)</f>
        <v>188390</v>
      </c>
      <c r="G15" s="393" t="n">
        <f aca="false">SUM(G17:G26)</f>
        <v>188390</v>
      </c>
    </row>
    <row r="16" customFormat="false" ht="11.25" hidden="false" customHeight="true" outlineLevel="0" collapsed="false">
      <c r="A16" s="429" t="s">
        <v>274</v>
      </c>
      <c r="B16" s="799"/>
      <c r="C16" s="800"/>
      <c r="D16" s="800"/>
      <c r="E16" s="800"/>
      <c r="F16" s="800"/>
      <c r="G16" s="333"/>
    </row>
    <row r="17" customFormat="false" ht="11.25" hidden="false" customHeight="true" outlineLevel="0" collapsed="false">
      <c r="A17" s="489" t="s">
        <v>522</v>
      </c>
      <c r="B17" s="488" t="s">
        <v>62</v>
      </c>
      <c r="C17" s="277" t="n">
        <v>74685</v>
      </c>
      <c r="D17" s="277" t="n">
        <v>43708</v>
      </c>
      <c r="E17" s="277" t="n">
        <v>87416</v>
      </c>
      <c r="F17" s="277" t="n">
        <v>99980</v>
      </c>
      <c r="G17" s="277" t="n">
        <v>99980</v>
      </c>
    </row>
    <row r="18" customFormat="false" ht="11.25" hidden="false" customHeight="true" outlineLevel="0" collapsed="false">
      <c r="A18" s="489" t="s">
        <v>523</v>
      </c>
      <c r="B18" s="488" t="s">
        <v>62</v>
      </c>
      <c r="C18" s="277" t="n">
        <v>21963</v>
      </c>
      <c r="D18" s="277" t="n">
        <v>11734</v>
      </c>
      <c r="E18" s="277" t="n">
        <v>23468</v>
      </c>
      <c r="F18" s="277" t="n">
        <v>27623</v>
      </c>
      <c r="G18" s="277" t="n">
        <v>27623</v>
      </c>
    </row>
    <row r="19" customFormat="false" ht="11.25" hidden="false" customHeight="true" outlineLevel="0" collapsed="false">
      <c r="A19" s="489" t="s">
        <v>524</v>
      </c>
      <c r="B19" s="488" t="s">
        <v>62</v>
      </c>
      <c r="C19" s="277" t="n">
        <v>1571</v>
      </c>
      <c r="D19" s="277" t="n">
        <v>955</v>
      </c>
      <c r="E19" s="277" t="n">
        <v>1910</v>
      </c>
      <c r="F19" s="277" t="n">
        <v>2109</v>
      </c>
      <c r="G19" s="277" t="n">
        <v>2109</v>
      </c>
    </row>
    <row r="20" customFormat="false" ht="11.25" hidden="false" customHeight="true" outlineLevel="0" collapsed="false">
      <c r="A20" s="489" t="s">
        <v>525</v>
      </c>
      <c r="B20" s="488" t="s">
        <v>62</v>
      </c>
      <c r="C20" s="277" t="n">
        <v>9085</v>
      </c>
      <c r="D20" s="277" t="n">
        <v>4907</v>
      </c>
      <c r="E20" s="277" t="n">
        <v>9814</v>
      </c>
      <c r="F20" s="277" t="n">
        <v>11214</v>
      </c>
      <c r="G20" s="277" t="n">
        <v>11214</v>
      </c>
    </row>
    <row r="21" customFormat="false" ht="11.25" hidden="false" customHeight="true" outlineLevel="0" collapsed="false">
      <c r="A21" s="489" t="s">
        <v>526</v>
      </c>
      <c r="B21" s="488" t="s">
        <v>62</v>
      </c>
      <c r="C21" s="277" t="n">
        <v>0</v>
      </c>
      <c r="D21" s="277"/>
      <c r="E21" s="277"/>
      <c r="F21" s="277"/>
      <c r="G21" s="277"/>
    </row>
    <row r="22" customFormat="false" ht="11.25" hidden="false" customHeight="true" outlineLevel="0" collapsed="false">
      <c r="A22" s="83" t="s">
        <v>527</v>
      </c>
      <c r="B22" s="78" t="s">
        <v>62</v>
      </c>
      <c r="C22" s="16" t="n">
        <v>3123</v>
      </c>
      <c r="D22" s="16" t="n">
        <v>1931</v>
      </c>
      <c r="E22" s="16" t="n">
        <v>3220</v>
      </c>
      <c r="F22" s="16" t="n">
        <v>3391</v>
      </c>
      <c r="G22" s="16" t="n">
        <v>3391</v>
      </c>
    </row>
    <row r="23" customFormat="false" ht="11.25" hidden="false" customHeight="true" outlineLevel="0" collapsed="false">
      <c r="A23" s="83" t="s">
        <v>38</v>
      </c>
      <c r="B23" s="78" t="s">
        <v>62</v>
      </c>
      <c r="C23" s="16" t="n">
        <v>1750</v>
      </c>
      <c r="D23" s="16" t="n">
        <v>763</v>
      </c>
      <c r="E23" s="16" t="n">
        <v>1526</v>
      </c>
      <c r="F23" s="16" t="n">
        <v>1526</v>
      </c>
      <c r="G23" s="16" t="n">
        <v>1526</v>
      </c>
    </row>
    <row r="24" customFormat="false" ht="11.25" hidden="false" customHeight="true" outlineLevel="0" collapsed="false">
      <c r="A24" s="83" t="s">
        <v>528</v>
      </c>
      <c r="B24" s="78" t="s">
        <v>62</v>
      </c>
      <c r="C24" s="16" t="n">
        <v>19808</v>
      </c>
      <c r="D24" s="16" t="n">
        <v>9965</v>
      </c>
      <c r="E24" s="16" t="n">
        <v>18868</v>
      </c>
      <c r="F24" s="16" t="n">
        <v>28666</v>
      </c>
      <c r="G24" s="16" t="n">
        <v>28666</v>
      </c>
    </row>
    <row r="25" customFormat="false" ht="11.25" hidden="false" customHeight="true" outlineLevel="0" collapsed="false">
      <c r="A25" s="83" t="s">
        <v>529</v>
      </c>
      <c r="B25" s="78" t="s">
        <v>62</v>
      </c>
      <c r="C25" s="16" t="n">
        <v>10943</v>
      </c>
      <c r="D25" s="16" t="n">
        <v>7945</v>
      </c>
      <c r="E25" s="16" t="n">
        <v>12619</v>
      </c>
      <c r="F25" s="16" t="n">
        <v>13881</v>
      </c>
      <c r="G25" s="16" t="n">
        <v>13881</v>
      </c>
    </row>
    <row r="26" customFormat="false" ht="11.25" hidden="false" customHeight="true" outlineLevel="0" collapsed="false">
      <c r="A26" s="83" t="s">
        <v>530</v>
      </c>
      <c r="B26" s="78" t="s">
        <v>62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</row>
    <row r="27" customFormat="false" ht="11.25" hidden="false" customHeight="true" outlineLevel="0" collapsed="false">
      <c r="A27" s="801" t="s">
        <v>86</v>
      </c>
      <c r="B27" s="78"/>
      <c r="C27" s="16"/>
      <c r="D27" s="16"/>
      <c r="E27" s="16"/>
      <c r="F27" s="16"/>
      <c r="G27" s="16"/>
    </row>
    <row r="28" customFormat="false" ht="11.25" hidden="false" customHeight="true" outlineLevel="0" collapsed="false">
      <c r="A28" s="33" t="s">
        <v>531</v>
      </c>
      <c r="B28" s="488" t="s">
        <v>306</v>
      </c>
      <c r="C28" s="16" t="n">
        <v>486</v>
      </c>
      <c r="D28" s="16" t="n">
        <v>238</v>
      </c>
      <c r="E28" s="16" t="n">
        <v>475</v>
      </c>
      <c r="F28" s="16" t="n">
        <v>485</v>
      </c>
      <c r="G28" s="16" t="n">
        <v>485</v>
      </c>
    </row>
    <row r="29" customFormat="false" ht="11.25" hidden="false" customHeight="true" outlineLevel="0" collapsed="false">
      <c r="A29" s="33" t="s">
        <v>532</v>
      </c>
      <c r="B29" s="488" t="s">
        <v>306</v>
      </c>
      <c r="C29" s="16" t="n">
        <v>33</v>
      </c>
      <c r="D29" s="16" t="n">
        <v>16.1</v>
      </c>
      <c r="E29" s="16" t="n">
        <v>32</v>
      </c>
      <c r="F29" s="16" t="n">
        <v>36</v>
      </c>
      <c r="G29" s="16" t="n">
        <v>36</v>
      </c>
    </row>
    <row r="30" customFormat="false" ht="11.25" hidden="false" customHeight="true" outlineLevel="0" collapsed="false">
      <c r="A30" s="33" t="s">
        <v>533</v>
      </c>
      <c r="B30" s="488" t="s">
        <v>306</v>
      </c>
      <c r="C30" s="16" t="n">
        <v>6</v>
      </c>
      <c r="D30" s="16" t="n">
        <v>3</v>
      </c>
      <c r="E30" s="16" t="n">
        <v>6</v>
      </c>
      <c r="F30" s="16" t="n">
        <v>6</v>
      </c>
      <c r="G30" s="16" t="n">
        <v>6</v>
      </c>
    </row>
    <row r="31" customFormat="false" ht="11.25" hidden="false" customHeight="true" outlineLevel="0" collapsed="false">
      <c r="A31" s="33" t="s">
        <v>534</v>
      </c>
      <c r="B31" s="488" t="s">
        <v>306</v>
      </c>
      <c r="C31" s="16" t="n">
        <v>682</v>
      </c>
      <c r="D31" s="16" t="n">
        <v>338</v>
      </c>
      <c r="E31" s="16" t="n">
        <v>676</v>
      </c>
      <c r="F31" s="16" t="n">
        <v>691</v>
      </c>
      <c r="G31" s="16" t="n">
        <v>691</v>
      </c>
    </row>
    <row r="32" customFormat="false" ht="11.25" hidden="false" customHeight="true" outlineLevel="0" collapsed="false">
      <c r="A32" s="33" t="s">
        <v>535</v>
      </c>
      <c r="B32" s="78" t="s">
        <v>536</v>
      </c>
      <c r="C32" s="16"/>
      <c r="D32" s="16"/>
      <c r="E32" s="16"/>
      <c r="F32" s="16"/>
      <c r="G32" s="16"/>
    </row>
    <row r="33" customFormat="false" ht="11.25" hidden="false" customHeight="true" outlineLevel="0" collapsed="false">
      <c r="A33" s="33" t="s">
        <v>537</v>
      </c>
      <c r="B33" s="78" t="s">
        <v>199</v>
      </c>
      <c r="C33" s="16" t="n">
        <v>3869</v>
      </c>
      <c r="D33" s="16" t="n">
        <v>2380</v>
      </c>
      <c r="E33" s="16" t="n">
        <v>3966</v>
      </c>
      <c r="F33" s="16" t="n">
        <v>3966</v>
      </c>
      <c r="G33" s="16" t="n">
        <v>3966</v>
      </c>
    </row>
    <row r="34" customFormat="false" ht="11.25" hidden="false" customHeight="true" outlineLevel="0" collapsed="false">
      <c r="A34" s="33" t="s">
        <v>538</v>
      </c>
      <c r="B34" s="78" t="s">
        <v>539</v>
      </c>
      <c r="C34" s="16" t="n">
        <v>137653</v>
      </c>
      <c r="D34" s="16" t="n">
        <v>53844</v>
      </c>
      <c r="E34" s="16" t="n">
        <v>107688</v>
      </c>
      <c r="F34" s="16" t="n">
        <v>107688</v>
      </c>
      <c r="G34" s="16" t="n">
        <v>107688</v>
      </c>
    </row>
    <row r="35" customFormat="false" ht="22.5" hidden="false" customHeight="true" outlineLevel="0" collapsed="false">
      <c r="A35" s="33" t="s">
        <v>540</v>
      </c>
      <c r="B35" s="802" t="s">
        <v>300</v>
      </c>
      <c r="C35" s="16" t="n">
        <v>3178.8</v>
      </c>
      <c r="D35" s="16" t="n">
        <v>3031</v>
      </c>
      <c r="E35" s="16" t="n">
        <v>3031</v>
      </c>
      <c r="F35" s="16" t="n">
        <v>3031</v>
      </c>
      <c r="G35" s="16" t="n">
        <v>3031</v>
      </c>
    </row>
    <row r="36" customFormat="false" ht="24" hidden="false" customHeight="true" outlineLevel="0" collapsed="false">
      <c r="A36" s="33" t="s">
        <v>541</v>
      </c>
      <c r="B36" s="78" t="s">
        <v>536</v>
      </c>
      <c r="C36" s="16" t="n">
        <v>8420</v>
      </c>
      <c r="D36" s="16" t="n">
        <v>5550</v>
      </c>
      <c r="E36" s="16" t="n">
        <v>8554</v>
      </c>
      <c r="F36" s="16" t="n">
        <v>8554</v>
      </c>
      <c r="G36" s="16" t="n">
        <v>8554</v>
      </c>
    </row>
    <row r="37" customFormat="false" ht="25.5" hidden="false" customHeight="false" outlineLevel="0" collapsed="false">
      <c r="A37" s="34" t="s">
        <v>542</v>
      </c>
      <c r="B37" s="6" t="s">
        <v>58</v>
      </c>
      <c r="C37" s="495" t="n">
        <v>144</v>
      </c>
      <c r="D37" s="495" t="n">
        <v>143</v>
      </c>
      <c r="E37" s="495" t="n">
        <v>145</v>
      </c>
      <c r="F37" s="495" t="n">
        <v>246</v>
      </c>
      <c r="G37" s="495" t="n">
        <v>318</v>
      </c>
    </row>
    <row r="38" customFormat="false" ht="11.25" hidden="false" customHeight="true" outlineLevel="0" collapsed="false">
      <c r="A38" s="34" t="s">
        <v>324</v>
      </c>
      <c r="B38" s="6" t="s">
        <v>60</v>
      </c>
      <c r="C38" s="587" t="n">
        <f aca="false">C48/C37/12*1000</f>
        <v>33628.4722222222</v>
      </c>
      <c r="D38" s="495" t="n">
        <f aca="false">D48/D37/6*1000</f>
        <v>37389.2773892774</v>
      </c>
      <c r="E38" s="587" t="n">
        <f aca="false">E48/E37/12*1000</f>
        <v>37795.4022988506</v>
      </c>
      <c r="F38" s="803" t="n">
        <f aca="false">F48/F37/12*1000</f>
        <v>26258.8075880759</v>
      </c>
      <c r="G38" s="803" t="n">
        <f aca="false">G48/G37/12*1000</f>
        <v>24165.6184486373</v>
      </c>
    </row>
    <row r="39" customFormat="false" ht="23.25" hidden="false" customHeight="true" outlineLevel="0" collapsed="false">
      <c r="A39" s="34" t="s">
        <v>64</v>
      </c>
      <c r="B39" s="78" t="s">
        <v>62</v>
      </c>
      <c r="C39" s="495" t="n">
        <v>19892</v>
      </c>
      <c r="D39" s="495" t="n">
        <v>29001</v>
      </c>
      <c r="E39" s="495" t="n">
        <v>29001</v>
      </c>
      <c r="F39" s="495" t="n">
        <v>23549</v>
      </c>
      <c r="G39" s="495" t="n">
        <v>15699</v>
      </c>
    </row>
    <row r="40" customFormat="false" ht="25.5" hidden="false" customHeight="false" outlineLevel="0" collapsed="false">
      <c r="A40" s="34" t="s">
        <v>65</v>
      </c>
      <c r="B40" s="78" t="s">
        <v>62</v>
      </c>
      <c r="C40" s="495" t="n">
        <v>24948</v>
      </c>
      <c r="D40" s="495" t="n">
        <v>24016</v>
      </c>
      <c r="E40" s="495" t="n">
        <v>24016</v>
      </c>
      <c r="F40" s="495" t="n">
        <v>23149</v>
      </c>
      <c r="G40" s="495" t="n">
        <v>15299</v>
      </c>
    </row>
    <row r="41" customFormat="false" ht="11.25" hidden="false" customHeight="true" outlineLevel="0" collapsed="false">
      <c r="A41" s="33" t="s">
        <v>103</v>
      </c>
      <c r="B41" s="78" t="s">
        <v>62</v>
      </c>
      <c r="C41" s="804" t="n">
        <f aca="false">C42+C43+C44</f>
        <v>31</v>
      </c>
      <c r="D41" s="804" t="n">
        <f aca="false">D42+D43+D44</f>
        <v>3201</v>
      </c>
      <c r="E41" s="804" t="n">
        <f aca="false">E42+E43+E44</f>
        <v>11001</v>
      </c>
      <c r="F41" s="804" t="n">
        <f aca="false">F42+F43+F44</f>
        <v>195035</v>
      </c>
      <c r="G41" s="804" t="n">
        <f aca="false">G42+G43+G44</f>
        <v>202835</v>
      </c>
    </row>
    <row r="42" customFormat="false" ht="11.25" hidden="false" customHeight="true" outlineLevel="0" collapsed="false">
      <c r="A42" s="34" t="s">
        <v>104</v>
      </c>
      <c r="B42" s="6" t="s">
        <v>62</v>
      </c>
      <c r="C42" s="471" t="n">
        <v>31</v>
      </c>
      <c r="D42" s="471" t="n">
        <v>3201</v>
      </c>
      <c r="E42" s="471" t="n">
        <v>11001</v>
      </c>
      <c r="F42" s="471" t="n">
        <v>195035</v>
      </c>
      <c r="G42" s="439" t="n">
        <v>202835</v>
      </c>
    </row>
    <row r="43" customFormat="false" ht="11.25" hidden="false" customHeight="true" outlineLevel="0" collapsed="false">
      <c r="A43" s="34" t="s">
        <v>105</v>
      </c>
      <c r="B43" s="6" t="s">
        <v>62</v>
      </c>
      <c r="C43" s="471" t="n">
        <v>0</v>
      </c>
      <c r="D43" s="471" t="n">
        <v>0</v>
      </c>
      <c r="E43" s="471" t="n">
        <v>0</v>
      </c>
      <c r="F43" s="471" t="n">
        <v>0</v>
      </c>
      <c r="G43" s="439" t="n">
        <v>0</v>
      </c>
    </row>
    <row r="44" customFormat="false" ht="11.25" hidden="false" customHeight="true" outlineLevel="0" collapsed="false">
      <c r="A44" s="34" t="s">
        <v>106</v>
      </c>
      <c r="B44" s="6" t="s">
        <v>62</v>
      </c>
      <c r="C44" s="471" t="n">
        <v>0</v>
      </c>
      <c r="D44" s="471" t="n">
        <v>0</v>
      </c>
      <c r="E44" s="471" t="n">
        <v>0</v>
      </c>
      <c r="F44" s="471" t="n">
        <v>0</v>
      </c>
      <c r="G44" s="439" t="n">
        <v>0</v>
      </c>
    </row>
    <row r="45" customFormat="false" ht="22.5" hidden="false" customHeight="true" outlineLevel="0" collapsed="false">
      <c r="A45" s="129" t="s">
        <v>422</v>
      </c>
      <c r="B45" s="78" t="s">
        <v>62</v>
      </c>
      <c r="C45" s="495" t="n">
        <v>1750</v>
      </c>
      <c r="D45" s="495" t="n">
        <v>763</v>
      </c>
      <c r="E45" s="495" t="n">
        <v>1526</v>
      </c>
      <c r="F45" s="495" t="n">
        <v>1526</v>
      </c>
      <c r="G45" s="495" t="n">
        <v>1526</v>
      </c>
    </row>
    <row r="46" customFormat="false" ht="25.5" hidden="false" customHeight="false" outlineLevel="0" collapsed="false">
      <c r="A46" s="402" t="s">
        <v>325</v>
      </c>
      <c r="B46" s="655" t="s">
        <v>62</v>
      </c>
      <c r="C46" s="805" t="n">
        <f aca="false">SUM(C48:C54)</f>
        <v>135065</v>
      </c>
      <c r="D46" s="805" t="n">
        <f aca="false">SUM(D48:D54)</f>
        <v>73149</v>
      </c>
      <c r="E46" s="805" t="n">
        <f aca="false">SUM(E48:E54)</f>
        <v>147654</v>
      </c>
      <c r="F46" s="805" t="n">
        <f aca="false">SUM(F48:F54)</f>
        <v>187990</v>
      </c>
      <c r="G46" s="805" t="n">
        <f aca="false">SUM(G48:G54)</f>
        <v>181933</v>
      </c>
    </row>
    <row r="47" customFormat="false" ht="11.25" hidden="false" customHeight="true" outlineLevel="0" collapsed="false">
      <c r="A47" s="404" t="s">
        <v>153</v>
      </c>
      <c r="B47" s="451"/>
      <c r="C47" s="361"/>
      <c r="D47" s="361"/>
      <c r="E47" s="361"/>
      <c r="F47" s="361"/>
      <c r="G47" s="333"/>
    </row>
    <row r="48" customFormat="false" ht="11.25" hidden="false" customHeight="true" outlineLevel="0" collapsed="false">
      <c r="A48" s="489" t="s">
        <v>154</v>
      </c>
      <c r="B48" s="488" t="s">
        <v>62</v>
      </c>
      <c r="C48" s="277" t="n">
        <v>58110</v>
      </c>
      <c r="D48" s="277" t="n">
        <v>32080</v>
      </c>
      <c r="E48" s="277" t="n">
        <v>65764</v>
      </c>
      <c r="F48" s="277" t="n">
        <v>77516</v>
      </c>
      <c r="G48" s="277" t="n">
        <v>92216</v>
      </c>
    </row>
    <row r="49" customFormat="false" ht="11.25" hidden="false" customHeight="true" outlineLevel="0" collapsed="false">
      <c r="A49" s="489" t="s">
        <v>155</v>
      </c>
      <c r="B49" s="488" t="s">
        <v>62</v>
      </c>
      <c r="C49" s="277" t="n">
        <v>12005</v>
      </c>
      <c r="D49" s="277" t="n">
        <v>7812</v>
      </c>
      <c r="E49" s="277" t="n">
        <v>16015</v>
      </c>
      <c r="F49" s="277" t="n">
        <v>26588</v>
      </c>
      <c r="G49" s="277" t="n">
        <v>31630</v>
      </c>
    </row>
    <row r="50" customFormat="false" ht="11.25" hidden="false" customHeight="true" outlineLevel="0" collapsed="false">
      <c r="A50" s="489" t="s">
        <v>326</v>
      </c>
      <c r="B50" s="488" t="s">
        <v>62</v>
      </c>
      <c r="C50" s="277" t="n">
        <v>8130</v>
      </c>
      <c r="D50" s="277" t="n">
        <v>3378</v>
      </c>
      <c r="E50" s="277" t="n">
        <v>6756</v>
      </c>
      <c r="F50" s="277" t="n">
        <v>11823</v>
      </c>
      <c r="G50" s="277" t="n">
        <v>11823</v>
      </c>
    </row>
    <row r="51" customFormat="false" ht="11.25" hidden="false" customHeight="true" outlineLevel="0" collapsed="false">
      <c r="A51" s="83" t="s">
        <v>156</v>
      </c>
      <c r="B51" s="78" t="s">
        <v>62</v>
      </c>
      <c r="C51" s="16" t="n">
        <v>1241</v>
      </c>
      <c r="D51" s="16" t="n">
        <v>541</v>
      </c>
      <c r="E51" s="16" t="n">
        <v>1052</v>
      </c>
      <c r="F51" s="16" t="n">
        <v>4951</v>
      </c>
      <c r="G51" s="16" t="n">
        <v>4951</v>
      </c>
    </row>
    <row r="52" customFormat="false" ht="11.25" hidden="false" customHeight="true" outlineLevel="0" collapsed="false">
      <c r="A52" s="83" t="s">
        <v>157</v>
      </c>
      <c r="B52" s="78" t="s">
        <v>62</v>
      </c>
      <c r="C52" s="16" t="n">
        <v>1171</v>
      </c>
      <c r="D52" s="16" t="n">
        <v>527</v>
      </c>
      <c r="E52" s="16" t="n">
        <v>1057</v>
      </c>
      <c r="F52" s="16" t="n">
        <v>1555</v>
      </c>
      <c r="G52" s="16" t="n">
        <v>1555</v>
      </c>
    </row>
    <row r="53" customFormat="false" ht="11.25" hidden="false" customHeight="true" outlineLevel="0" collapsed="false">
      <c r="A53" s="83" t="s">
        <v>158</v>
      </c>
      <c r="B53" s="78" t="s">
        <v>62</v>
      </c>
      <c r="C53" s="16" t="n">
        <v>54198</v>
      </c>
      <c r="D53" s="16" t="n">
        <v>28701</v>
      </c>
      <c r="E53" s="16" t="n">
        <v>56790</v>
      </c>
      <c r="F53" s="16" t="n">
        <v>65152</v>
      </c>
      <c r="G53" s="16" t="n">
        <v>39353</v>
      </c>
    </row>
    <row r="54" customFormat="false" ht="11.25" hidden="false" customHeight="true" outlineLevel="0" collapsed="false">
      <c r="A54" s="34" t="s">
        <v>327</v>
      </c>
      <c r="B54" s="78" t="s">
        <v>62</v>
      </c>
      <c r="C54" s="16" t="n">
        <v>210</v>
      </c>
      <c r="D54" s="16" t="n">
        <v>110</v>
      </c>
      <c r="E54" s="16" t="n">
        <v>220</v>
      </c>
      <c r="F54" s="16" t="n">
        <v>405</v>
      </c>
      <c r="G54" s="16" t="n">
        <v>405</v>
      </c>
    </row>
    <row r="55" customFormat="false" ht="11.25" hidden="false" customHeight="true" outlineLevel="0" collapsed="false">
      <c r="A55" s="34" t="s">
        <v>330</v>
      </c>
      <c r="B55" s="78" t="s">
        <v>62</v>
      </c>
      <c r="C55" s="16" t="n">
        <f aca="false">C15-C46</f>
        <v>7863</v>
      </c>
      <c r="D55" s="16" t="n">
        <f aca="false">D15-D46</f>
        <v>8759</v>
      </c>
      <c r="E55" s="16" t="n">
        <f aca="false">E15-E46</f>
        <v>11187</v>
      </c>
      <c r="F55" s="16" t="n">
        <f aca="false">F15-F46</f>
        <v>400</v>
      </c>
      <c r="G55" s="16" t="n">
        <f aca="false">G15-G46</f>
        <v>6457</v>
      </c>
    </row>
    <row r="56" customFormat="false" ht="11.25" hidden="false" customHeight="true" outlineLevel="0" collapsed="false">
      <c r="A56" s="34" t="s">
        <v>331</v>
      </c>
      <c r="B56" s="78" t="s">
        <v>62</v>
      </c>
      <c r="C56" s="16" t="n">
        <v>736</v>
      </c>
      <c r="D56" s="16" t="n">
        <v>570</v>
      </c>
      <c r="E56" s="16" t="n">
        <v>1140</v>
      </c>
      <c r="F56" s="16" t="n">
        <v>0</v>
      </c>
      <c r="G56" s="16" t="n">
        <v>0</v>
      </c>
    </row>
    <row r="57" customFormat="false" ht="11.25" hidden="false" customHeight="true" outlineLevel="0" collapsed="false">
      <c r="A57" s="34" t="s">
        <v>332</v>
      </c>
      <c r="B57" s="78" t="s">
        <v>62</v>
      </c>
      <c r="C57" s="16" t="n">
        <v>5432</v>
      </c>
      <c r="D57" s="16" t="n">
        <v>720</v>
      </c>
      <c r="E57" s="16" t="n">
        <v>4491</v>
      </c>
      <c r="F57" s="16" t="n">
        <v>1300</v>
      </c>
      <c r="G57" s="16" t="n">
        <v>1300</v>
      </c>
    </row>
    <row r="58" customFormat="false" ht="11.25" hidden="false" customHeight="true" outlineLevel="0" collapsed="false">
      <c r="A58" s="88" t="s">
        <v>333</v>
      </c>
      <c r="B58" s="111" t="s">
        <v>62</v>
      </c>
      <c r="C58" s="371" t="n">
        <f aca="false">C15+C56</f>
        <v>143664</v>
      </c>
      <c r="D58" s="371" t="n">
        <f aca="false">D15+D56</f>
        <v>82478</v>
      </c>
      <c r="E58" s="371" t="n">
        <f aca="false">E15+E56</f>
        <v>159981</v>
      </c>
      <c r="F58" s="371" t="n">
        <f aca="false">F15+F56</f>
        <v>188390</v>
      </c>
      <c r="G58" s="371" t="n">
        <f aca="false">G15+G56</f>
        <v>188390</v>
      </c>
    </row>
    <row r="59" customFormat="false" ht="11.25" hidden="false" customHeight="true" outlineLevel="0" collapsed="false">
      <c r="A59" s="88" t="s">
        <v>334</v>
      </c>
      <c r="B59" s="111" t="s">
        <v>62</v>
      </c>
      <c r="C59" s="371" t="n">
        <f aca="false">C46+C57</f>
        <v>140497</v>
      </c>
      <c r="D59" s="371" t="n">
        <f aca="false">D46+D57</f>
        <v>73869</v>
      </c>
      <c r="E59" s="371" t="n">
        <f aca="false">E46+E57</f>
        <v>152145</v>
      </c>
      <c r="F59" s="371" t="n">
        <f aca="false">F46+F57</f>
        <v>189290</v>
      </c>
      <c r="G59" s="371" t="n">
        <f aca="false">G46+G57</f>
        <v>183233</v>
      </c>
    </row>
    <row r="60" customFormat="false" ht="11.25" hidden="false" customHeight="true" outlineLevel="0" collapsed="false">
      <c r="A60" s="88" t="s">
        <v>335</v>
      </c>
      <c r="B60" s="111" t="s">
        <v>62</v>
      </c>
      <c r="C60" s="371" t="n">
        <f aca="false">C58-C59</f>
        <v>3167</v>
      </c>
      <c r="D60" s="371" t="n">
        <f aca="false">D58-D59</f>
        <v>8609</v>
      </c>
      <c r="E60" s="371" t="n">
        <f aca="false">E58-E59</f>
        <v>7836</v>
      </c>
      <c r="F60" s="371" t="n">
        <f aca="false">F58-F59</f>
        <v>-900</v>
      </c>
      <c r="G60" s="371" t="n">
        <f aca="false">G58-G59</f>
        <v>5157</v>
      </c>
    </row>
    <row r="61" customFormat="false" ht="25.5" hidden="false" customHeight="false" outlineLevel="0" collapsed="false">
      <c r="A61" s="34" t="s">
        <v>356</v>
      </c>
      <c r="B61" s="78" t="s">
        <v>62</v>
      </c>
      <c r="C61" s="16" t="n">
        <v>733</v>
      </c>
      <c r="D61" s="16"/>
      <c r="E61" s="16"/>
      <c r="F61" s="16"/>
      <c r="G61" s="16"/>
    </row>
    <row r="62" customFormat="false" ht="12.75" hidden="false" customHeight="false" outlineLevel="0" collapsed="false">
      <c r="A62" s="649"/>
      <c r="B62" s="37"/>
      <c r="C62" s="37"/>
      <c r="D62" s="37"/>
      <c r="E62" s="37"/>
      <c r="F62" s="37"/>
      <c r="G62" s="37"/>
    </row>
    <row r="63" customFormat="false" ht="36.75" hidden="false" customHeight="true" outlineLevel="0" collapsed="false">
      <c r="A63" s="411" t="s">
        <v>543</v>
      </c>
      <c r="B63" s="411"/>
      <c r="C63" s="411"/>
      <c r="D63" s="411"/>
      <c r="E63" s="411"/>
      <c r="F63" s="411"/>
      <c r="G63" s="37"/>
    </row>
    <row r="64" customFormat="false" ht="12.75" hidden="false" customHeight="false" outlineLevel="0" collapsed="false">
      <c r="A64" s="649"/>
      <c r="B64" s="37"/>
      <c r="C64" s="37"/>
      <c r="D64" s="37"/>
      <c r="E64" s="37"/>
      <c r="F64" s="37"/>
      <c r="G64" s="37"/>
    </row>
    <row r="65" customFormat="false" ht="12.75" hidden="false" customHeight="false" outlineLevel="0" collapsed="false">
      <c r="A65" s="650"/>
      <c r="B65" s="235"/>
      <c r="C65" s="235"/>
      <c r="D65" s="235"/>
      <c r="E65" s="235"/>
      <c r="F65" s="235"/>
      <c r="G65" s="235"/>
    </row>
    <row r="66" customFormat="false" ht="12.75" hidden="false" customHeight="false" outlineLevel="0" collapsed="false">
      <c r="A66" s="650"/>
      <c r="B66" s="235"/>
      <c r="C66" s="235"/>
      <c r="D66" s="235"/>
      <c r="E66" s="235"/>
      <c r="F66" s="235"/>
    </row>
    <row r="67" customFormat="false" ht="12.75" hidden="false" customHeight="false" outlineLevel="0" collapsed="false">
      <c r="A67" s="650"/>
      <c r="B67" s="235"/>
      <c r="C67" s="235"/>
      <c r="D67" s="235"/>
      <c r="E67" s="235"/>
      <c r="F67" s="235"/>
    </row>
    <row r="68" customFormat="false" ht="12.75" hidden="false" customHeight="false" outlineLevel="0" collapsed="false">
      <c r="A68" s="650"/>
      <c r="B68" s="235"/>
      <c r="C68" s="235"/>
      <c r="D68" s="235"/>
      <c r="E68" s="235"/>
      <c r="F68" s="235"/>
    </row>
    <row r="69" customFormat="false" ht="12.75" hidden="false" customHeight="false" outlineLevel="0" collapsed="false">
      <c r="A69" s="650"/>
      <c r="B69" s="235"/>
      <c r="C69" s="235"/>
      <c r="D69" s="235"/>
      <c r="E69" s="235"/>
      <c r="F69" s="235"/>
    </row>
    <row r="70" customFormat="false" ht="12.75" hidden="false" customHeight="false" outlineLevel="0" collapsed="false">
      <c r="A70" s="650"/>
      <c r="B70" s="235"/>
      <c r="C70" s="235"/>
      <c r="D70" s="235"/>
      <c r="E70" s="235"/>
      <c r="F70" s="235"/>
    </row>
    <row r="71" customFormat="false" ht="12.75" hidden="false" customHeight="false" outlineLevel="0" collapsed="false">
      <c r="A71" s="650"/>
      <c r="B71" s="235"/>
      <c r="C71" s="235"/>
      <c r="D71" s="235"/>
      <c r="E71" s="235"/>
      <c r="F71" s="235"/>
    </row>
    <row r="72" customFormat="false" ht="12.75" hidden="false" customHeight="false" outlineLevel="0" collapsed="false">
      <c r="A72" s="650"/>
      <c r="B72" s="235"/>
      <c r="C72" s="235"/>
      <c r="D72" s="235"/>
      <c r="E72" s="235"/>
      <c r="F72" s="235"/>
    </row>
    <row r="73" customFormat="false" ht="12.75" hidden="false" customHeight="false" outlineLevel="0" collapsed="false">
      <c r="A73" s="650"/>
      <c r="B73" s="235"/>
      <c r="C73" s="235"/>
      <c r="D73" s="235"/>
      <c r="E73" s="235"/>
      <c r="F73" s="235"/>
    </row>
    <row r="74" customFormat="false" ht="12.75" hidden="false" customHeight="false" outlineLevel="0" collapsed="false">
      <c r="A74" s="650"/>
      <c r="B74" s="235"/>
      <c r="C74" s="235"/>
      <c r="D74" s="235"/>
      <c r="E74" s="235"/>
      <c r="F74" s="235"/>
    </row>
    <row r="75" customFormat="false" ht="12.75" hidden="false" customHeight="false" outlineLevel="0" collapsed="false">
      <c r="A75" s="650"/>
      <c r="B75" s="235"/>
      <c r="C75" s="235"/>
      <c r="D75" s="235"/>
      <c r="E75" s="235"/>
      <c r="F75" s="235"/>
    </row>
    <row r="76" customFormat="false" ht="12.75" hidden="false" customHeight="false" outlineLevel="0" collapsed="false">
      <c r="A76" s="650"/>
      <c r="B76" s="235"/>
      <c r="C76" s="235"/>
      <c r="D76" s="235"/>
      <c r="E76" s="235"/>
      <c r="F76" s="235"/>
    </row>
    <row r="77" customFormat="false" ht="12.75" hidden="false" customHeight="false" outlineLevel="0" collapsed="false">
      <c r="A77" s="650"/>
      <c r="B77" s="235"/>
      <c r="C77" s="235"/>
      <c r="D77" s="235"/>
      <c r="E77" s="235"/>
      <c r="F77" s="235"/>
    </row>
    <row r="78" customFormat="false" ht="12.75" hidden="false" customHeight="false" outlineLevel="0" collapsed="false">
      <c r="A78" s="650"/>
      <c r="B78" s="235"/>
      <c r="C78" s="235"/>
      <c r="D78" s="235"/>
      <c r="E78" s="235"/>
      <c r="F78" s="235"/>
    </row>
    <row r="79" customFormat="false" ht="12.75" hidden="false" customHeight="false" outlineLevel="0" collapsed="false">
      <c r="A79" s="650"/>
      <c r="B79" s="235"/>
      <c r="C79" s="235"/>
      <c r="D79" s="235"/>
      <c r="E79" s="235"/>
      <c r="F79" s="235"/>
    </row>
    <row r="80" customFormat="false" ht="12.75" hidden="false" customHeight="false" outlineLevel="0" collapsed="false">
      <c r="A80" s="650"/>
      <c r="B80" s="235"/>
      <c r="C80" s="235"/>
      <c r="D80" s="235"/>
      <c r="E80" s="235"/>
      <c r="F80" s="235"/>
    </row>
    <row r="81" customFormat="false" ht="12.75" hidden="false" customHeight="false" outlineLevel="0" collapsed="false">
      <c r="A81" s="650"/>
      <c r="B81" s="235"/>
      <c r="C81" s="235"/>
      <c r="D81" s="235"/>
      <c r="E81" s="235"/>
      <c r="F81" s="235"/>
    </row>
    <row r="82" customFormat="false" ht="12.75" hidden="false" customHeight="false" outlineLevel="0" collapsed="false">
      <c r="A82" s="650"/>
      <c r="B82" s="235"/>
      <c r="C82" s="235"/>
      <c r="D82" s="235"/>
      <c r="E82" s="235"/>
      <c r="F82" s="235"/>
    </row>
    <row r="83" customFormat="false" ht="12.75" hidden="false" customHeight="false" outlineLevel="0" collapsed="false">
      <c r="A83" s="650"/>
      <c r="B83" s="235"/>
      <c r="C83" s="235"/>
      <c r="D83" s="235"/>
      <c r="E83" s="235"/>
      <c r="F83" s="235"/>
    </row>
    <row r="84" customFormat="false" ht="12.75" hidden="false" customHeight="false" outlineLevel="0" collapsed="false">
      <c r="A84" s="650"/>
      <c r="B84" s="235"/>
      <c r="C84" s="235"/>
      <c r="D84" s="235"/>
      <c r="E84" s="235"/>
      <c r="F84" s="235"/>
    </row>
    <row r="85" customFormat="false" ht="12.75" hidden="false" customHeight="false" outlineLevel="0" collapsed="false">
      <c r="A85" s="650"/>
      <c r="B85" s="235"/>
      <c r="C85" s="235"/>
      <c r="D85" s="235"/>
      <c r="E85" s="235"/>
      <c r="F85" s="235"/>
    </row>
    <row r="86" customFormat="false" ht="12.75" hidden="false" customHeight="false" outlineLevel="0" collapsed="false">
      <c r="A86" s="650"/>
      <c r="B86" s="235"/>
      <c r="C86" s="235"/>
      <c r="D86" s="235"/>
      <c r="E86" s="235"/>
      <c r="F86" s="235"/>
    </row>
    <row r="87" customFormat="false" ht="12.75" hidden="false" customHeight="false" outlineLevel="0" collapsed="false">
      <c r="A87" s="650"/>
      <c r="B87" s="235"/>
      <c r="C87" s="235"/>
      <c r="D87" s="235"/>
      <c r="E87" s="235"/>
      <c r="F87" s="235"/>
    </row>
    <row r="88" customFormat="false" ht="12.75" hidden="false" customHeight="false" outlineLevel="0" collapsed="false">
      <c r="A88" s="650"/>
      <c r="B88" s="235"/>
      <c r="C88" s="235"/>
      <c r="D88" s="235"/>
      <c r="E88" s="235"/>
      <c r="F88" s="235"/>
    </row>
    <row r="89" customFormat="false" ht="12.75" hidden="false" customHeight="false" outlineLevel="0" collapsed="false">
      <c r="A89" s="650"/>
      <c r="B89" s="235"/>
      <c r="C89" s="235"/>
      <c r="D89" s="235"/>
      <c r="E89" s="235"/>
      <c r="F89" s="235"/>
    </row>
    <row r="90" customFormat="false" ht="12.75" hidden="false" customHeight="false" outlineLevel="0" collapsed="false">
      <c r="A90" s="650"/>
      <c r="B90" s="235"/>
      <c r="C90" s="235"/>
      <c r="D90" s="235"/>
      <c r="E90" s="235"/>
      <c r="F90" s="235"/>
    </row>
    <row r="91" customFormat="false" ht="12.75" hidden="false" customHeight="false" outlineLevel="0" collapsed="false">
      <c r="A91" s="650"/>
      <c r="B91" s="235"/>
      <c r="C91" s="235"/>
      <c r="D91" s="235"/>
      <c r="E91" s="235"/>
      <c r="F91" s="235"/>
    </row>
    <row r="92" customFormat="false" ht="12.75" hidden="false" customHeight="false" outlineLevel="0" collapsed="false">
      <c r="A92" s="650"/>
      <c r="B92" s="235"/>
      <c r="C92" s="235"/>
      <c r="D92" s="235"/>
      <c r="E92" s="235"/>
      <c r="F92" s="235"/>
    </row>
    <row r="93" customFormat="false" ht="12.75" hidden="false" customHeight="false" outlineLevel="0" collapsed="false">
      <c r="A93" s="650"/>
      <c r="B93" s="235"/>
      <c r="C93" s="235"/>
      <c r="D93" s="235"/>
      <c r="E93" s="235"/>
      <c r="F93" s="235"/>
    </row>
    <row r="94" customFormat="false" ht="12.75" hidden="false" customHeight="false" outlineLevel="0" collapsed="false">
      <c r="A94" s="650"/>
      <c r="B94" s="235"/>
      <c r="C94" s="235"/>
      <c r="D94" s="235"/>
      <c r="E94" s="235"/>
      <c r="F94" s="235"/>
    </row>
    <row r="95" customFormat="false" ht="12.75" hidden="false" customHeight="false" outlineLevel="0" collapsed="false">
      <c r="A95" s="650"/>
      <c r="B95" s="235"/>
      <c r="C95" s="235"/>
      <c r="D95" s="235"/>
      <c r="E95" s="235"/>
      <c r="F95" s="235"/>
    </row>
    <row r="96" customFormat="false" ht="12.75" hidden="false" customHeight="false" outlineLevel="0" collapsed="false">
      <c r="A96" s="650"/>
      <c r="B96" s="235"/>
      <c r="C96" s="235"/>
      <c r="D96" s="235"/>
      <c r="E96" s="235"/>
      <c r="F96" s="235"/>
    </row>
    <row r="97" customFormat="false" ht="12.75" hidden="false" customHeight="false" outlineLevel="0" collapsed="false">
      <c r="A97" s="650"/>
      <c r="B97" s="235"/>
      <c r="C97" s="235"/>
      <c r="D97" s="235"/>
      <c r="E97" s="235"/>
      <c r="F97" s="235"/>
    </row>
    <row r="98" customFormat="false" ht="12.75" hidden="false" customHeight="false" outlineLevel="0" collapsed="false">
      <c r="A98" s="650"/>
      <c r="B98" s="235"/>
      <c r="C98" s="235"/>
      <c r="D98" s="235"/>
      <c r="E98" s="235"/>
      <c r="F98" s="235"/>
    </row>
    <row r="99" customFormat="false" ht="12.75" hidden="false" customHeight="false" outlineLevel="0" collapsed="false">
      <c r="A99" s="650"/>
      <c r="B99" s="235"/>
      <c r="C99" s="235"/>
      <c r="D99" s="235"/>
      <c r="E99" s="235"/>
      <c r="F99" s="235"/>
    </row>
    <row r="100" customFormat="false" ht="12.75" hidden="false" customHeight="false" outlineLevel="0" collapsed="false">
      <c r="A100" s="650"/>
      <c r="B100" s="235"/>
      <c r="C100" s="235"/>
      <c r="D100" s="235"/>
      <c r="E100" s="235"/>
      <c r="F100" s="235"/>
    </row>
    <row r="101" customFormat="false" ht="12.75" hidden="false" customHeight="false" outlineLevel="0" collapsed="false">
      <c r="A101" s="653"/>
    </row>
    <row r="102" customFormat="false" ht="12.75" hidden="false" customHeight="false" outlineLevel="0" collapsed="false">
      <c r="A102" s="653"/>
    </row>
    <row r="103" customFormat="false" ht="12.75" hidden="false" customHeight="false" outlineLevel="0" collapsed="false">
      <c r="A103" s="653"/>
    </row>
    <row r="104" customFormat="false" ht="12.75" hidden="false" customHeight="false" outlineLevel="0" collapsed="false">
      <c r="A104" s="653"/>
    </row>
    <row r="105" customFormat="false" ht="12.75" hidden="false" customHeight="false" outlineLevel="0" collapsed="false">
      <c r="A105" s="653"/>
    </row>
    <row r="106" customFormat="false" ht="12.75" hidden="false" customHeight="false" outlineLevel="0" collapsed="false">
      <c r="A106" s="653"/>
    </row>
    <row r="107" customFormat="false" ht="12.75" hidden="false" customHeight="false" outlineLevel="0" collapsed="false">
      <c r="A107" s="653"/>
    </row>
    <row r="108" customFormat="false" ht="12.75" hidden="false" customHeight="false" outlineLevel="0" collapsed="false">
      <c r="A108" s="653"/>
    </row>
    <row r="109" customFormat="false" ht="12.75" hidden="false" customHeight="false" outlineLevel="0" collapsed="false">
      <c r="A109" s="653"/>
    </row>
    <row r="110" customFormat="false" ht="12.75" hidden="false" customHeight="false" outlineLevel="0" collapsed="false">
      <c r="A110" s="653"/>
    </row>
    <row r="111" customFormat="false" ht="12.75" hidden="false" customHeight="false" outlineLevel="0" collapsed="false">
      <c r="A111" s="653"/>
    </row>
    <row r="112" customFormat="false" ht="12.75" hidden="false" customHeight="false" outlineLevel="0" collapsed="false">
      <c r="A112" s="653"/>
    </row>
    <row r="113" customFormat="false" ht="12.75" hidden="false" customHeight="false" outlineLevel="0" collapsed="false">
      <c r="A113" s="653"/>
    </row>
    <row r="114" customFormat="false" ht="12.75" hidden="false" customHeight="false" outlineLevel="0" collapsed="false">
      <c r="A114" s="653"/>
    </row>
    <row r="115" customFormat="false" ht="12.75" hidden="false" customHeight="false" outlineLevel="0" collapsed="false">
      <c r="A115" s="653"/>
    </row>
    <row r="116" customFormat="false" ht="12.75" hidden="false" customHeight="false" outlineLevel="0" collapsed="false">
      <c r="A116" s="653"/>
    </row>
    <row r="117" customFormat="false" ht="12.75" hidden="false" customHeight="false" outlineLevel="0" collapsed="false">
      <c r="A117" s="653"/>
    </row>
    <row r="118" customFormat="false" ht="12.75" hidden="false" customHeight="false" outlineLevel="0" collapsed="false">
      <c r="A118" s="653"/>
    </row>
    <row r="119" customFormat="false" ht="12.75" hidden="false" customHeight="false" outlineLevel="0" collapsed="false">
      <c r="A119" s="653"/>
    </row>
    <row r="120" customFormat="false" ht="12.75" hidden="false" customHeight="false" outlineLevel="0" collapsed="false">
      <c r="A120" s="653"/>
    </row>
    <row r="121" customFormat="false" ht="12.75" hidden="false" customHeight="false" outlineLevel="0" collapsed="false">
      <c r="A121" s="653"/>
    </row>
    <row r="122" customFormat="false" ht="12.75" hidden="false" customHeight="false" outlineLevel="0" collapsed="false">
      <c r="A122" s="653"/>
    </row>
    <row r="123" customFormat="false" ht="12.75" hidden="false" customHeight="false" outlineLevel="0" collapsed="false">
      <c r="A123" s="653"/>
    </row>
    <row r="124" customFormat="false" ht="12.75" hidden="false" customHeight="false" outlineLevel="0" collapsed="false">
      <c r="A124" s="653"/>
    </row>
    <row r="125" customFormat="false" ht="12.75" hidden="false" customHeight="false" outlineLevel="0" collapsed="false">
      <c r="A125" s="653"/>
    </row>
    <row r="126" customFormat="false" ht="12.75" hidden="false" customHeight="false" outlineLevel="0" collapsed="false">
      <c r="A126" s="653"/>
    </row>
    <row r="127" customFormat="false" ht="12.75" hidden="false" customHeight="false" outlineLevel="0" collapsed="false">
      <c r="A127" s="653"/>
    </row>
    <row r="128" customFormat="false" ht="12.75" hidden="false" customHeight="false" outlineLevel="0" collapsed="false">
      <c r="A128" s="653"/>
    </row>
    <row r="129" customFormat="false" ht="12.75" hidden="false" customHeight="false" outlineLevel="0" collapsed="false">
      <c r="A129" s="653"/>
    </row>
    <row r="130" customFormat="false" ht="12.75" hidden="false" customHeight="false" outlineLevel="0" collapsed="false">
      <c r="A130" s="653"/>
    </row>
    <row r="131" customFormat="false" ht="12.75" hidden="false" customHeight="false" outlineLevel="0" collapsed="false">
      <c r="A131" s="653"/>
    </row>
    <row r="132" customFormat="false" ht="12.75" hidden="false" customHeight="false" outlineLevel="0" collapsed="false">
      <c r="A132" s="653"/>
    </row>
    <row r="133" customFormat="false" ht="12.75" hidden="false" customHeight="false" outlineLevel="0" collapsed="false">
      <c r="A133" s="653"/>
    </row>
    <row r="134" customFormat="false" ht="12.75" hidden="false" customHeight="false" outlineLevel="0" collapsed="false">
      <c r="A134" s="653"/>
    </row>
    <row r="135" customFormat="false" ht="12.75" hidden="false" customHeight="false" outlineLevel="0" collapsed="false">
      <c r="A135" s="653"/>
    </row>
    <row r="136" customFormat="false" ht="12.75" hidden="false" customHeight="false" outlineLevel="0" collapsed="false">
      <c r="A136" s="653"/>
    </row>
    <row r="137" customFormat="false" ht="12.75" hidden="false" customHeight="false" outlineLevel="0" collapsed="false">
      <c r="A137" s="653"/>
    </row>
    <row r="138" customFormat="false" ht="12.75" hidden="false" customHeight="false" outlineLevel="0" collapsed="false">
      <c r="A138" s="653"/>
    </row>
  </sheetData>
  <mergeCells count="14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A13"/>
    <mergeCell ref="B12:B13"/>
    <mergeCell ref="D12:E12"/>
    <mergeCell ref="F12:G12"/>
    <mergeCell ref="A63:F63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2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8" activeCellId="0" sqref="A68: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8.41"/>
    <col collapsed="false" customWidth="true" hidden="true" outlineLevel="0" max="8" min="8" style="0" width="5.56"/>
    <col collapsed="false" customWidth="true" hidden="true" outlineLevel="0" max="9" min="9" style="0" width="5.85"/>
    <col collapsed="false" customWidth="true" hidden="true" outlineLevel="0" max="10" min="10" style="0" width="6.13"/>
    <col collapsed="false" customWidth="true" hidden="true" outlineLevel="0" max="11" min="11" style="0" width="5.28"/>
    <col collapsed="false" customWidth="true" hidden="true" outlineLevel="0" max="12" min="12" style="0" width="6.13"/>
    <col collapsed="false" customWidth="true" hidden="true" outlineLevel="0" max="13" min="13" style="0" width="8.56"/>
    <col collapsed="false" customWidth="true" hidden="true" outlineLevel="0" max="14" min="14" style="0" width="7.85"/>
    <col collapsed="false" customWidth="true" hidden="true" outlineLevel="0" max="16" min="15" style="0" width="7.7"/>
    <col collapsed="false" customWidth="true" hidden="true" outlineLevel="0" max="17" min="17" style="0" width="8.28"/>
  </cols>
  <sheetData>
    <row r="1" customFormat="false" ht="15" hidden="true" customHeight="false" outlineLevel="0" collapsed="false">
      <c r="A1" s="172" t="s">
        <v>544</v>
      </c>
      <c r="B1" s="172"/>
      <c r="C1" s="172"/>
      <c r="D1" s="172"/>
      <c r="E1" s="172"/>
      <c r="F1" s="172"/>
      <c r="G1" s="172"/>
      <c r="H1" s="806"/>
    </row>
    <row r="2" customFormat="false" ht="15" hidden="true" customHeight="false" outlineLevel="0" collapsed="false">
      <c r="A2" s="172" t="s">
        <v>545</v>
      </c>
      <c r="B2" s="172"/>
      <c r="C2" s="172"/>
      <c r="D2" s="172"/>
      <c r="E2" s="172"/>
      <c r="F2" s="172"/>
      <c r="G2" s="172"/>
      <c r="H2" s="806"/>
    </row>
    <row r="3" customFormat="false" ht="15" hidden="true" customHeight="false" outlineLevel="0" collapsed="false">
      <c r="A3" s="172" t="s">
        <v>546</v>
      </c>
      <c r="B3" s="172"/>
      <c r="C3" s="172"/>
      <c r="D3" s="172"/>
      <c r="E3" s="172"/>
      <c r="F3" s="172"/>
      <c r="G3" s="172"/>
      <c r="H3" s="806"/>
    </row>
    <row r="4" customFormat="false" ht="15" hidden="true" customHeight="false" outlineLevel="0" collapsed="false">
      <c r="A4" s="172" t="s">
        <v>547</v>
      </c>
      <c r="B4" s="172"/>
      <c r="C4" s="172"/>
      <c r="D4" s="172"/>
      <c r="E4" s="172"/>
      <c r="F4" s="172"/>
      <c r="G4" s="172"/>
      <c r="H4" s="806"/>
    </row>
    <row r="5" customFormat="false" ht="18.75" hidden="false" customHeight="false" outlineLevel="0" collapsed="false">
      <c r="A5" s="38" t="s">
        <v>76</v>
      </c>
      <c r="B5" s="38"/>
      <c r="C5" s="38"/>
      <c r="D5" s="38"/>
      <c r="E5" s="38"/>
      <c r="F5" s="38"/>
      <c r="G5" s="38"/>
      <c r="H5" s="37"/>
    </row>
    <row r="6" customFormat="false" ht="15.75" hidden="false" customHeight="false" outlineLevel="0" collapsed="false">
      <c r="A6" s="4" t="s">
        <v>340</v>
      </c>
      <c r="B6" s="4"/>
      <c r="C6" s="4"/>
      <c r="D6" s="4"/>
      <c r="E6" s="4"/>
      <c r="F6" s="4"/>
      <c r="G6" s="4"/>
      <c r="H6" s="37"/>
    </row>
    <row r="7" customFormat="false" ht="15.75" hidden="false" customHeight="false" outlineLevel="0" collapsed="false">
      <c r="A7" s="4" t="s">
        <v>266</v>
      </c>
      <c r="B7" s="4"/>
      <c r="C7" s="4"/>
      <c r="D7" s="4"/>
      <c r="E7" s="4"/>
      <c r="F7" s="4"/>
      <c r="G7" s="4"/>
      <c r="H7" s="239"/>
    </row>
    <row r="8" customFormat="false" ht="15.75" hidden="false" customHeight="false" outlineLevel="0" collapsed="false">
      <c r="A8" s="4" t="s">
        <v>548</v>
      </c>
      <c r="B8" s="4"/>
      <c r="C8" s="4"/>
      <c r="D8" s="4"/>
      <c r="E8" s="4"/>
      <c r="F8" s="4"/>
      <c r="G8" s="4"/>
      <c r="H8" s="37"/>
    </row>
    <row r="9" customFormat="false" ht="16.5" hidden="false" customHeight="false" outlineLevel="0" collapsed="false">
      <c r="A9" s="797"/>
      <c r="B9" s="132"/>
      <c r="C9" s="132"/>
      <c r="D9" s="132"/>
      <c r="E9" s="132"/>
      <c r="F9" s="132"/>
      <c r="G9" s="132"/>
      <c r="H9" s="37"/>
    </row>
    <row r="10" customFormat="false" ht="13.5" hidden="false" customHeight="false" outlineLevel="0" collapsed="false">
      <c r="A10" s="501" t="s">
        <v>549</v>
      </c>
      <c r="B10" s="807"/>
      <c r="C10" s="807"/>
      <c r="D10" s="807"/>
      <c r="E10" s="807"/>
      <c r="F10" s="807"/>
      <c r="G10" s="807"/>
      <c r="H10" s="808" t="s">
        <v>550</v>
      </c>
      <c r="I10" s="808"/>
      <c r="J10" s="808"/>
      <c r="K10" s="808"/>
      <c r="L10" s="808"/>
      <c r="M10" s="809" t="s">
        <v>551</v>
      </c>
      <c r="N10" s="809"/>
      <c r="O10" s="809"/>
      <c r="P10" s="809"/>
      <c r="Q10" s="809"/>
    </row>
    <row r="11" customFormat="false" ht="12.75" hidden="false" customHeight="true" outlineLevel="0" collapsed="false">
      <c r="A11" s="810"/>
      <c r="B11" s="811" t="s">
        <v>13</v>
      </c>
      <c r="C11" s="811" t="s">
        <v>267</v>
      </c>
      <c r="D11" s="811" t="s">
        <v>268</v>
      </c>
      <c r="E11" s="811"/>
      <c r="F11" s="812" t="s">
        <v>269</v>
      </c>
      <c r="G11" s="812"/>
      <c r="H11" s="813" t="s">
        <v>267</v>
      </c>
      <c r="I11" s="814" t="s">
        <v>268</v>
      </c>
      <c r="J11" s="814"/>
      <c r="K11" s="815" t="s">
        <v>269</v>
      </c>
      <c r="L11" s="815"/>
      <c r="M11" s="816" t="s">
        <v>267</v>
      </c>
      <c r="N11" s="817" t="s">
        <v>268</v>
      </c>
      <c r="O11" s="817"/>
      <c r="P11" s="818" t="s">
        <v>269</v>
      </c>
      <c r="Q11" s="818"/>
    </row>
    <row r="12" customFormat="false" ht="36" hidden="false" customHeight="false" outlineLevel="0" collapsed="false">
      <c r="A12" s="810"/>
      <c r="B12" s="811"/>
      <c r="C12" s="418" t="s">
        <v>78</v>
      </c>
      <c r="D12" s="421" t="s">
        <v>345</v>
      </c>
      <c r="E12" s="421" t="s">
        <v>346</v>
      </c>
      <c r="F12" s="418" t="s">
        <v>271</v>
      </c>
      <c r="G12" s="819" t="s">
        <v>272</v>
      </c>
      <c r="H12" s="820" t="s">
        <v>78</v>
      </c>
      <c r="I12" s="821" t="s">
        <v>345</v>
      </c>
      <c r="J12" s="821" t="s">
        <v>346</v>
      </c>
      <c r="K12" s="821" t="s">
        <v>271</v>
      </c>
      <c r="L12" s="822" t="s">
        <v>272</v>
      </c>
      <c r="M12" s="823" t="s">
        <v>78</v>
      </c>
      <c r="N12" s="824" t="s">
        <v>345</v>
      </c>
      <c r="O12" s="824" t="s">
        <v>346</v>
      </c>
      <c r="P12" s="825" t="s">
        <v>271</v>
      </c>
      <c r="Q12" s="826" t="s">
        <v>272</v>
      </c>
    </row>
    <row r="13" customFormat="false" ht="12.75" hidden="false" customHeight="false" outlineLevel="0" collapsed="false">
      <c r="A13" s="827" t="n">
        <v>1</v>
      </c>
      <c r="B13" s="418" t="n">
        <v>2</v>
      </c>
      <c r="C13" s="418" t="n">
        <v>3</v>
      </c>
      <c r="D13" s="421" t="n">
        <v>4</v>
      </c>
      <c r="E13" s="421" t="n">
        <v>5</v>
      </c>
      <c r="F13" s="418" t="n">
        <v>6</v>
      </c>
      <c r="G13" s="819" t="n">
        <v>7</v>
      </c>
      <c r="H13" s="820" t="n">
        <v>3</v>
      </c>
      <c r="I13" s="821" t="n">
        <v>4</v>
      </c>
      <c r="J13" s="821" t="n">
        <v>5</v>
      </c>
      <c r="K13" s="828" t="n">
        <v>6</v>
      </c>
      <c r="L13" s="829" t="n">
        <v>7</v>
      </c>
      <c r="M13" s="823" t="n">
        <v>3</v>
      </c>
      <c r="N13" s="824" t="n">
        <v>4</v>
      </c>
      <c r="O13" s="824" t="n">
        <v>5</v>
      </c>
      <c r="P13" s="825" t="n">
        <v>6</v>
      </c>
      <c r="Q13" s="826" t="n">
        <v>7</v>
      </c>
    </row>
    <row r="14" customFormat="false" ht="34.5" hidden="false" customHeight="true" outlineLevel="0" collapsed="false">
      <c r="A14" s="830" t="s">
        <v>552</v>
      </c>
      <c r="B14" s="831" t="s">
        <v>62</v>
      </c>
      <c r="C14" s="686" t="n">
        <f aca="false">H14+M14</f>
        <v>219296</v>
      </c>
      <c r="D14" s="686" t="n">
        <f aca="false">I14+N14</f>
        <v>115788</v>
      </c>
      <c r="E14" s="686" t="n">
        <f aca="false">J14+O14</f>
        <v>295849</v>
      </c>
      <c r="F14" s="686" t="n">
        <f aca="false">K14+P14</f>
        <v>368220</v>
      </c>
      <c r="G14" s="687" t="n">
        <f aca="false">L14+Q14</f>
        <v>368420</v>
      </c>
      <c r="H14" s="832" t="n">
        <f aca="false">H23+H25</f>
        <v>7391</v>
      </c>
      <c r="I14" s="833" t="n">
        <f aca="false">I23</f>
        <v>3823</v>
      </c>
      <c r="J14" s="833" t="n">
        <f aca="false">J23</f>
        <v>7400</v>
      </c>
      <c r="K14" s="833" t="n">
        <f aca="false">K23</f>
        <v>7400</v>
      </c>
      <c r="L14" s="834" t="n">
        <f aca="false">L23</f>
        <v>7600</v>
      </c>
      <c r="M14" s="835" t="n">
        <f aca="false">M16+M17+M20+M21+M22+M23+M24+M25</f>
        <v>211905</v>
      </c>
      <c r="N14" s="835" t="n">
        <f aca="false">N16+N17+N20+N21+N22+N23+N24+N25</f>
        <v>111965</v>
      </c>
      <c r="O14" s="835" t="n">
        <f aca="false">O16+O17+O20+O21+O22+O23+O24+O25</f>
        <v>288449</v>
      </c>
      <c r="P14" s="835" t="n">
        <f aca="false">P16+P17+P20+P21+P22+P23+P24+P25</f>
        <v>360820</v>
      </c>
      <c r="Q14" s="835" t="n">
        <f aca="false">Q16+Q17+Q20+Q21+Q22+Q23+Q24+Q25</f>
        <v>360820</v>
      </c>
    </row>
    <row r="15" customFormat="false" ht="12.75" hidden="false" customHeight="false" outlineLevel="0" collapsed="false">
      <c r="A15" s="836" t="s">
        <v>553</v>
      </c>
      <c r="B15" s="837"/>
      <c r="C15" s="838"/>
      <c r="D15" s="838"/>
      <c r="E15" s="838"/>
      <c r="F15" s="838"/>
      <c r="G15" s="839"/>
      <c r="H15" s="840"/>
      <c r="I15" s="841"/>
      <c r="J15" s="841"/>
      <c r="K15" s="841"/>
      <c r="L15" s="842"/>
      <c r="M15" s="843"/>
      <c r="N15" s="844"/>
      <c r="O15" s="845"/>
      <c r="P15" s="844"/>
      <c r="Q15" s="846"/>
    </row>
    <row r="16" customFormat="false" ht="12" hidden="false" customHeight="true" outlineLevel="0" collapsed="false">
      <c r="A16" s="836" t="s">
        <v>554</v>
      </c>
      <c r="B16" s="837" t="s">
        <v>62</v>
      </c>
      <c r="C16" s="847" t="n">
        <f aca="false">H16+M16</f>
        <v>48614</v>
      </c>
      <c r="D16" s="847" t="n">
        <f aca="false">I16+N16</f>
        <v>29717</v>
      </c>
      <c r="E16" s="847" t="n">
        <f aca="false">J16+O16</f>
        <v>56276</v>
      </c>
      <c r="F16" s="847" t="n">
        <f aca="false">K16+P16</f>
        <v>59597</v>
      </c>
      <c r="G16" s="848" t="n">
        <f aca="false">L16+Q16</f>
        <v>59597</v>
      </c>
      <c r="H16" s="840"/>
      <c r="I16" s="841"/>
      <c r="J16" s="841"/>
      <c r="K16" s="841"/>
      <c r="L16" s="842"/>
      <c r="M16" s="849" t="n">
        <v>48614</v>
      </c>
      <c r="N16" s="850" t="n">
        <v>29717</v>
      </c>
      <c r="O16" s="851" t="n">
        <v>56276</v>
      </c>
      <c r="P16" s="850" t="n">
        <v>59597</v>
      </c>
      <c r="Q16" s="852" t="n">
        <v>59597</v>
      </c>
    </row>
    <row r="17" customFormat="false" ht="12" hidden="false" customHeight="true" outlineLevel="0" collapsed="false">
      <c r="A17" s="836" t="s">
        <v>555</v>
      </c>
      <c r="B17" s="837"/>
      <c r="C17" s="847" t="n">
        <f aca="false">H17+M17</f>
        <v>85633</v>
      </c>
      <c r="D17" s="847" t="n">
        <f aca="false">I17+N17</f>
        <v>55821</v>
      </c>
      <c r="E17" s="847" t="n">
        <f aca="false">J17+O17</f>
        <v>119171</v>
      </c>
      <c r="F17" s="847" t="n">
        <f aca="false">K17+P17</f>
        <v>139463</v>
      </c>
      <c r="G17" s="848" t="n">
        <f aca="false">L17+Q17</f>
        <v>139463</v>
      </c>
      <c r="H17" s="840"/>
      <c r="I17" s="841"/>
      <c r="J17" s="841"/>
      <c r="K17" s="841"/>
      <c r="L17" s="842"/>
      <c r="M17" s="849" t="n">
        <f aca="false">M18+M19</f>
        <v>85633</v>
      </c>
      <c r="N17" s="849" t="n">
        <f aca="false">N18+N19</f>
        <v>55821</v>
      </c>
      <c r="O17" s="849" t="n">
        <f aca="false">O18+O19</f>
        <v>119171</v>
      </c>
      <c r="P17" s="849" t="n">
        <f aca="false">P18+P19</f>
        <v>139463</v>
      </c>
      <c r="Q17" s="849" t="n">
        <f aca="false">Q18+Q19</f>
        <v>139463</v>
      </c>
    </row>
    <row r="18" customFormat="false" ht="12" hidden="false" customHeight="true" outlineLevel="0" collapsed="false">
      <c r="A18" s="836" t="s">
        <v>556</v>
      </c>
      <c r="B18" s="837" t="s">
        <v>62</v>
      </c>
      <c r="C18" s="847" t="n">
        <f aca="false">H18+M18</f>
        <v>53704</v>
      </c>
      <c r="D18" s="847" t="n">
        <f aca="false">I18+N18</f>
        <v>35610</v>
      </c>
      <c r="E18" s="847" t="n">
        <f aca="false">J18+O18</f>
        <v>71765</v>
      </c>
      <c r="F18" s="847" t="n">
        <f aca="false">K18+P18</f>
        <v>83951</v>
      </c>
      <c r="G18" s="848" t="n">
        <f aca="false">L18+Q18</f>
        <v>83951</v>
      </c>
      <c r="H18" s="840"/>
      <c r="I18" s="841"/>
      <c r="J18" s="841"/>
      <c r="K18" s="841"/>
      <c r="L18" s="842"/>
      <c r="M18" s="849" t="n">
        <v>53704</v>
      </c>
      <c r="N18" s="850" t="n">
        <v>35610</v>
      </c>
      <c r="O18" s="851" t="n">
        <v>71765</v>
      </c>
      <c r="P18" s="850" t="n">
        <v>83951</v>
      </c>
      <c r="Q18" s="852" t="n">
        <v>83951</v>
      </c>
    </row>
    <row r="19" customFormat="false" ht="12" hidden="false" customHeight="true" outlineLevel="0" collapsed="false">
      <c r="A19" s="836" t="s">
        <v>418</v>
      </c>
      <c r="B19" s="837" t="s">
        <v>62</v>
      </c>
      <c r="C19" s="847" t="n">
        <f aca="false">H19+M19</f>
        <v>31929</v>
      </c>
      <c r="D19" s="847" t="n">
        <f aca="false">I19+N19</f>
        <v>20211</v>
      </c>
      <c r="E19" s="847" t="n">
        <f aca="false">J19+O19</f>
        <v>47406</v>
      </c>
      <c r="F19" s="847" t="n">
        <f aca="false">K19+P19</f>
        <v>55512</v>
      </c>
      <c r="G19" s="848" t="n">
        <f aca="false">L19+Q19</f>
        <v>55512</v>
      </c>
      <c r="H19" s="840"/>
      <c r="I19" s="841"/>
      <c r="J19" s="841"/>
      <c r="K19" s="841"/>
      <c r="L19" s="842"/>
      <c r="M19" s="849" t="n">
        <v>31929</v>
      </c>
      <c r="N19" s="850" t="n">
        <v>20211</v>
      </c>
      <c r="O19" s="851" t="n">
        <v>47406</v>
      </c>
      <c r="P19" s="850" t="n">
        <v>55512</v>
      </c>
      <c r="Q19" s="852" t="n">
        <v>55512</v>
      </c>
    </row>
    <row r="20" customFormat="false" ht="12" hidden="false" customHeight="true" outlineLevel="0" collapsed="false">
      <c r="A20" s="836" t="s">
        <v>557</v>
      </c>
      <c r="B20" s="837" t="s">
        <v>62</v>
      </c>
      <c r="C20" s="847" t="n">
        <f aca="false">H20+M20</f>
        <v>4666</v>
      </c>
      <c r="D20" s="847" t="n">
        <f aca="false">I20+N20</f>
        <v>4011</v>
      </c>
      <c r="E20" s="847" t="n">
        <f aca="false">J20+O20</f>
        <v>8659</v>
      </c>
      <c r="F20" s="847" t="n">
        <f aca="false">K20+P20</f>
        <v>9957</v>
      </c>
      <c r="G20" s="848" t="n">
        <f aca="false">L20+Q20</f>
        <v>9957</v>
      </c>
      <c r="H20" s="840"/>
      <c r="I20" s="841"/>
      <c r="J20" s="841"/>
      <c r="K20" s="841"/>
      <c r="L20" s="842"/>
      <c r="M20" s="849" t="n">
        <v>4666</v>
      </c>
      <c r="N20" s="850" t="n">
        <v>4011</v>
      </c>
      <c r="O20" s="851" t="n">
        <v>8659</v>
      </c>
      <c r="P20" s="850" t="n">
        <v>9957</v>
      </c>
      <c r="Q20" s="852" t="n">
        <v>9957</v>
      </c>
    </row>
    <row r="21" customFormat="false" ht="12" hidden="false" customHeight="true" outlineLevel="0" collapsed="false">
      <c r="A21" s="836" t="s">
        <v>558</v>
      </c>
      <c r="B21" s="837" t="s">
        <v>62</v>
      </c>
      <c r="C21" s="847" t="n">
        <f aca="false">H21+M21</f>
        <v>5554</v>
      </c>
      <c r="D21" s="847" t="n">
        <f aca="false">I21+N21</f>
        <v>3432</v>
      </c>
      <c r="E21" s="847" t="n">
        <f aca="false">J21+O21</f>
        <v>7326</v>
      </c>
      <c r="F21" s="847" t="n">
        <f aca="false">K21+P21</f>
        <v>8425</v>
      </c>
      <c r="G21" s="848" t="n">
        <f aca="false">L21+Q21</f>
        <v>8425</v>
      </c>
      <c r="H21" s="840"/>
      <c r="I21" s="841"/>
      <c r="J21" s="841"/>
      <c r="K21" s="841"/>
      <c r="L21" s="842"/>
      <c r="M21" s="849" t="n">
        <v>5554</v>
      </c>
      <c r="N21" s="850" t="n">
        <v>3432</v>
      </c>
      <c r="O21" s="851" t="n">
        <v>7326</v>
      </c>
      <c r="P21" s="850" t="n">
        <v>8425</v>
      </c>
      <c r="Q21" s="852" t="n">
        <v>8425</v>
      </c>
    </row>
    <row r="22" customFormat="false" ht="12" hidden="false" customHeight="true" outlineLevel="0" collapsed="false">
      <c r="A22" s="836" t="s">
        <v>559</v>
      </c>
      <c r="B22" s="837" t="s">
        <v>62</v>
      </c>
      <c r="C22" s="847" t="n">
        <f aca="false">H22+M22</f>
        <v>23118</v>
      </c>
      <c r="D22" s="847" t="n">
        <f aca="false">I22+N22</f>
        <v>14746</v>
      </c>
      <c r="E22" s="847" t="n">
        <f aca="false">J22+O22</f>
        <v>29044</v>
      </c>
      <c r="F22" s="847" t="n">
        <f aca="false">K22+P22</f>
        <v>32155</v>
      </c>
      <c r="G22" s="848" t="n">
        <f aca="false">L22+Q22</f>
        <v>32155</v>
      </c>
      <c r="H22" s="840"/>
      <c r="I22" s="841"/>
      <c r="J22" s="841"/>
      <c r="K22" s="841"/>
      <c r="L22" s="842"/>
      <c r="M22" s="849" t="n">
        <v>23118</v>
      </c>
      <c r="N22" s="850" t="n">
        <v>14746</v>
      </c>
      <c r="O22" s="851" t="n">
        <v>29044</v>
      </c>
      <c r="P22" s="850" t="n">
        <v>32155</v>
      </c>
      <c r="Q22" s="852" t="n">
        <v>32155</v>
      </c>
    </row>
    <row r="23" customFormat="false" ht="12" hidden="false" customHeight="true" outlineLevel="0" collapsed="false">
      <c r="A23" s="853" t="s">
        <v>560</v>
      </c>
      <c r="B23" s="421" t="s">
        <v>62</v>
      </c>
      <c r="C23" s="854" t="n">
        <f aca="false">H23+M23</f>
        <v>6762</v>
      </c>
      <c r="D23" s="854" t="n">
        <f aca="false">I23+N23</f>
        <v>3823</v>
      </c>
      <c r="E23" s="854" t="n">
        <f aca="false">J23+O23</f>
        <v>7400</v>
      </c>
      <c r="F23" s="854" t="n">
        <f aca="false">K23+P23</f>
        <v>7400</v>
      </c>
      <c r="G23" s="855" t="n">
        <f aca="false">L23+Q23</f>
        <v>7600</v>
      </c>
      <c r="H23" s="856" t="n">
        <v>6762</v>
      </c>
      <c r="I23" s="857" t="n">
        <v>3823</v>
      </c>
      <c r="J23" s="857" t="n">
        <v>7400</v>
      </c>
      <c r="K23" s="857" t="n">
        <v>7400</v>
      </c>
      <c r="L23" s="858" t="n">
        <v>7600</v>
      </c>
      <c r="M23" s="859" t="n">
        <v>0</v>
      </c>
      <c r="N23" s="860" t="n">
        <v>0</v>
      </c>
      <c r="O23" s="861" t="n">
        <v>0</v>
      </c>
      <c r="P23" s="860" t="n">
        <v>0</v>
      </c>
      <c r="Q23" s="862" t="n">
        <v>0</v>
      </c>
    </row>
    <row r="24" customFormat="false" ht="12" hidden="false" customHeight="true" outlineLevel="0" collapsed="false">
      <c r="A24" s="853" t="s">
        <v>561</v>
      </c>
      <c r="B24" s="421" t="s">
        <v>62</v>
      </c>
      <c r="C24" s="854" t="n">
        <f aca="false">H24+M24</f>
        <v>2953</v>
      </c>
      <c r="D24" s="854" t="n">
        <f aca="false">I24+N24</f>
        <v>1455</v>
      </c>
      <c r="E24" s="854" t="n">
        <f aca="false">J24+O24</f>
        <v>3020</v>
      </c>
      <c r="F24" s="854" t="n">
        <f aca="false">K24+P24</f>
        <v>3198</v>
      </c>
      <c r="G24" s="855" t="n">
        <f aca="false">L24+Q24</f>
        <v>3198</v>
      </c>
      <c r="H24" s="856"/>
      <c r="I24" s="857"/>
      <c r="J24" s="857"/>
      <c r="K24" s="857"/>
      <c r="L24" s="858"/>
      <c r="M24" s="859" t="n">
        <v>2953</v>
      </c>
      <c r="N24" s="860" t="n">
        <v>1455</v>
      </c>
      <c r="O24" s="861" t="n">
        <v>3020</v>
      </c>
      <c r="P24" s="860" t="n">
        <v>3198</v>
      </c>
      <c r="Q24" s="862" t="n">
        <v>3198</v>
      </c>
    </row>
    <row r="25" customFormat="false" ht="12" hidden="false" customHeight="true" outlineLevel="0" collapsed="false">
      <c r="A25" s="863" t="s">
        <v>562</v>
      </c>
      <c r="B25" s="421" t="s">
        <v>62</v>
      </c>
      <c r="C25" s="854" t="n">
        <f aca="false">H25+M25</f>
        <v>41996</v>
      </c>
      <c r="D25" s="854" t="n">
        <f aca="false">I25+N25</f>
        <v>2783</v>
      </c>
      <c r="E25" s="854" t="n">
        <f aca="false">J25+O25</f>
        <v>64953</v>
      </c>
      <c r="F25" s="854" t="n">
        <f aca="false">K25+P25</f>
        <v>108025</v>
      </c>
      <c r="G25" s="855" t="n">
        <f aca="false">L25+Q25</f>
        <v>108025</v>
      </c>
      <c r="H25" s="856" t="n">
        <v>629</v>
      </c>
      <c r="I25" s="857"/>
      <c r="J25" s="857"/>
      <c r="K25" s="857"/>
      <c r="L25" s="858"/>
      <c r="M25" s="859" t="n">
        <v>41367</v>
      </c>
      <c r="N25" s="860" t="n">
        <v>2783</v>
      </c>
      <c r="O25" s="861" t="n">
        <v>64953</v>
      </c>
      <c r="P25" s="860" t="n">
        <v>108025</v>
      </c>
      <c r="Q25" s="862" t="n">
        <v>108025</v>
      </c>
    </row>
    <row r="26" customFormat="false" ht="12" hidden="false" customHeight="true" outlineLevel="0" collapsed="false">
      <c r="A26" s="864" t="s">
        <v>86</v>
      </c>
      <c r="B26" s="421"/>
      <c r="C26" s="865"/>
      <c r="D26" s="865"/>
      <c r="E26" s="865"/>
      <c r="F26" s="865"/>
      <c r="G26" s="866"/>
      <c r="H26" s="867"/>
      <c r="I26" s="868"/>
      <c r="J26" s="868"/>
      <c r="K26" s="868"/>
      <c r="L26" s="842"/>
      <c r="M26" s="869"/>
      <c r="N26" s="870"/>
      <c r="O26" s="871"/>
      <c r="P26" s="870"/>
      <c r="Q26" s="852"/>
    </row>
    <row r="27" customFormat="false" ht="11.25" hidden="false" customHeight="true" outlineLevel="0" collapsed="false">
      <c r="A27" s="872" t="s">
        <v>563</v>
      </c>
      <c r="B27" s="418" t="s">
        <v>129</v>
      </c>
      <c r="C27" s="873" t="n">
        <f aca="false">H27+M27</f>
        <v>168.4</v>
      </c>
      <c r="D27" s="873" t="n">
        <f aca="false">I27+N27</f>
        <v>161.567</v>
      </c>
      <c r="E27" s="873" t="n">
        <f aca="false">J27+O27</f>
        <v>161.567</v>
      </c>
      <c r="F27" s="873" t="n">
        <f aca="false">K27+P27</f>
        <v>161.567</v>
      </c>
      <c r="G27" s="874" t="n">
        <f aca="false">L27+Q27</f>
        <v>161.567</v>
      </c>
      <c r="H27" s="875"/>
      <c r="I27" s="876"/>
      <c r="J27" s="876"/>
      <c r="K27" s="876"/>
      <c r="L27" s="858"/>
      <c r="M27" s="877" t="n">
        <v>168.4</v>
      </c>
      <c r="N27" s="878" t="n">
        <v>161.567</v>
      </c>
      <c r="O27" s="879" t="n">
        <v>161.567</v>
      </c>
      <c r="P27" s="878" t="n">
        <v>161.567</v>
      </c>
      <c r="Q27" s="880" t="n">
        <v>161.567</v>
      </c>
    </row>
    <row r="28" customFormat="false" ht="11.25" hidden="false" customHeight="true" outlineLevel="0" collapsed="false">
      <c r="A28" s="872" t="s">
        <v>564</v>
      </c>
      <c r="B28" s="881" t="s">
        <v>565</v>
      </c>
      <c r="C28" s="882" t="n">
        <f aca="false">H28+M28</f>
        <v>27.119</v>
      </c>
      <c r="D28" s="882" t="n">
        <f aca="false">I28+N28</f>
        <v>17.374</v>
      </c>
      <c r="E28" s="882" t="n">
        <f aca="false">J28+O28</f>
        <v>28.399</v>
      </c>
      <c r="F28" s="882" t="n">
        <f aca="false">K28+P28</f>
        <v>28.399</v>
      </c>
      <c r="G28" s="883" t="n">
        <f aca="false">L28+Q28</f>
        <v>28.399</v>
      </c>
      <c r="H28" s="884"/>
      <c r="I28" s="885"/>
      <c r="J28" s="885"/>
      <c r="K28" s="885"/>
      <c r="L28" s="886"/>
      <c r="M28" s="887" t="n">
        <v>27.119</v>
      </c>
      <c r="N28" s="888" t="n">
        <v>17.374</v>
      </c>
      <c r="O28" s="889" t="n">
        <v>28.399</v>
      </c>
      <c r="P28" s="888" t="n">
        <v>28.399</v>
      </c>
      <c r="Q28" s="890" t="n">
        <v>28.399</v>
      </c>
    </row>
    <row r="29" customFormat="false" ht="11.25" hidden="false" customHeight="true" outlineLevel="0" collapsed="false">
      <c r="A29" s="872" t="s">
        <v>566</v>
      </c>
      <c r="B29" s="881" t="s">
        <v>567</v>
      </c>
      <c r="C29" s="882" t="n">
        <f aca="false">H29+M29</f>
        <v>626.867</v>
      </c>
      <c r="D29" s="882" t="n">
        <f aca="false">I29+N29</f>
        <v>320.289</v>
      </c>
      <c r="E29" s="882" t="n">
        <f aca="false">J29+O29</f>
        <v>537.524</v>
      </c>
      <c r="F29" s="882" t="n">
        <f aca="false">K29+P29</f>
        <v>537.524</v>
      </c>
      <c r="G29" s="883" t="n">
        <f aca="false">L29+Q29</f>
        <v>537.524</v>
      </c>
      <c r="H29" s="884"/>
      <c r="I29" s="885"/>
      <c r="J29" s="885"/>
      <c r="K29" s="885"/>
      <c r="L29" s="886"/>
      <c r="M29" s="887" t="n">
        <v>626.867</v>
      </c>
      <c r="N29" s="888" t="n">
        <v>320.289</v>
      </c>
      <c r="O29" s="889" t="n">
        <v>537.524</v>
      </c>
      <c r="P29" s="888" t="n">
        <v>537.524</v>
      </c>
      <c r="Q29" s="890" t="n">
        <v>537.524</v>
      </c>
    </row>
    <row r="30" customFormat="false" ht="11.25" hidden="false" customHeight="true" outlineLevel="0" collapsed="false">
      <c r="A30" s="872" t="s">
        <v>568</v>
      </c>
      <c r="B30" s="881" t="s">
        <v>567</v>
      </c>
      <c r="C30" s="891" t="n">
        <f aca="false">H30+M30</f>
        <v>179.047</v>
      </c>
      <c r="D30" s="891" t="n">
        <f aca="false">I30+N30</f>
        <v>95.269</v>
      </c>
      <c r="E30" s="891" t="n">
        <f aca="false">J30+O30</f>
        <v>185.285</v>
      </c>
      <c r="F30" s="891" t="n">
        <f aca="false">K30+P30</f>
        <v>185.285</v>
      </c>
      <c r="G30" s="892" t="n">
        <f aca="false">L30+Q30</f>
        <v>185.285</v>
      </c>
      <c r="H30" s="884"/>
      <c r="I30" s="885"/>
      <c r="J30" s="885"/>
      <c r="K30" s="885"/>
      <c r="L30" s="886"/>
      <c r="M30" s="893" t="n">
        <v>179.047</v>
      </c>
      <c r="N30" s="894" t="n">
        <v>95.269</v>
      </c>
      <c r="O30" s="895" t="n">
        <v>185.285</v>
      </c>
      <c r="P30" s="894" t="n">
        <v>185.285</v>
      </c>
      <c r="Q30" s="896" t="n">
        <v>185.285</v>
      </c>
    </row>
    <row r="31" customFormat="false" ht="11.25" hidden="false" customHeight="true" outlineLevel="0" collapsed="false">
      <c r="A31" s="872" t="s">
        <v>390</v>
      </c>
      <c r="B31" s="421" t="s">
        <v>567</v>
      </c>
      <c r="C31" s="854" t="n">
        <f aca="false">H31+M31</f>
        <v>633.071</v>
      </c>
      <c r="D31" s="854" t="n">
        <f aca="false">I31+N31</f>
        <v>309.26</v>
      </c>
      <c r="E31" s="854" t="n">
        <f aca="false">J31+O31</f>
        <v>570.019</v>
      </c>
      <c r="F31" s="854" t="n">
        <f aca="false">K31+P31</f>
        <v>570.019</v>
      </c>
      <c r="G31" s="855" t="n">
        <f aca="false">L31+Q31</f>
        <v>570.019</v>
      </c>
      <c r="H31" s="897"/>
      <c r="I31" s="898"/>
      <c r="J31" s="898"/>
      <c r="K31" s="898"/>
      <c r="L31" s="858"/>
      <c r="M31" s="859" t="n">
        <v>633.071</v>
      </c>
      <c r="N31" s="860" t="n">
        <v>309.26</v>
      </c>
      <c r="O31" s="861" t="n">
        <v>570.019</v>
      </c>
      <c r="P31" s="860" t="n">
        <v>570.019</v>
      </c>
      <c r="Q31" s="862" t="n">
        <v>570.019</v>
      </c>
    </row>
    <row r="32" customFormat="false" ht="21" hidden="false" customHeight="true" outlineLevel="0" collapsed="false">
      <c r="A32" s="872" t="s">
        <v>569</v>
      </c>
      <c r="B32" s="421" t="s">
        <v>570</v>
      </c>
      <c r="C32" s="854" t="n">
        <f aca="false">H32+M32</f>
        <v>11420.669</v>
      </c>
      <c r="D32" s="854" t="n">
        <f aca="false">I32+N32</f>
        <v>5111.789</v>
      </c>
      <c r="E32" s="854" t="n">
        <f aca="false">J32+O32</f>
        <v>11061.699</v>
      </c>
      <c r="F32" s="854" t="n">
        <f aca="false">K32+P32</f>
        <v>11061.699</v>
      </c>
      <c r="G32" s="855" t="n">
        <f aca="false">L32+Q32</f>
        <v>11061.699</v>
      </c>
      <c r="H32" s="897"/>
      <c r="I32" s="898"/>
      <c r="J32" s="898"/>
      <c r="K32" s="898"/>
      <c r="L32" s="858"/>
      <c r="M32" s="859" t="n">
        <v>11420.669</v>
      </c>
      <c r="N32" s="860" t="n">
        <v>5111.789</v>
      </c>
      <c r="O32" s="861" t="n">
        <v>11061.699</v>
      </c>
      <c r="P32" s="860" t="n">
        <v>11061.699</v>
      </c>
      <c r="Q32" s="862" t="n">
        <v>11061.699</v>
      </c>
    </row>
    <row r="33" customFormat="false" ht="12" hidden="false" customHeight="true" outlineLevel="0" collapsed="false">
      <c r="A33" s="899" t="s">
        <v>571</v>
      </c>
      <c r="B33" s="900" t="s">
        <v>129</v>
      </c>
      <c r="C33" s="901" t="n">
        <f aca="false">H33+M33</f>
        <v>80.546</v>
      </c>
      <c r="D33" s="901" t="n">
        <f aca="false">I33+N33</f>
        <v>459.5</v>
      </c>
      <c r="E33" s="901" t="n">
        <f aca="false">J33+O33</f>
        <v>927.532</v>
      </c>
      <c r="F33" s="901" t="n">
        <f aca="false">K33+P33</f>
        <v>991.704</v>
      </c>
      <c r="G33" s="902" t="n">
        <f aca="false">L33+Q33</f>
        <v>995.704</v>
      </c>
      <c r="H33" s="903" t="n">
        <v>0</v>
      </c>
      <c r="I33" s="904" t="n">
        <v>459.5</v>
      </c>
      <c r="J33" s="904" t="n">
        <v>863.4</v>
      </c>
      <c r="K33" s="904" t="n">
        <v>875</v>
      </c>
      <c r="L33" s="905" t="n">
        <v>879</v>
      </c>
      <c r="M33" s="859" t="n">
        <f aca="false">M34+M35</f>
        <v>80.546</v>
      </c>
      <c r="N33" s="859" t="n">
        <f aca="false">N34+N35</f>
        <v>0</v>
      </c>
      <c r="O33" s="906" t="n">
        <f aca="false">O34+O35</f>
        <v>64.132</v>
      </c>
      <c r="P33" s="860" t="n">
        <f aca="false">P34+P35</f>
        <v>116.704</v>
      </c>
      <c r="Q33" s="862" t="n">
        <f aca="false">Q34+Q35</f>
        <v>116.704</v>
      </c>
    </row>
    <row r="34" customFormat="false" ht="12" hidden="false" customHeight="true" outlineLevel="0" collapsed="false">
      <c r="A34" s="899" t="s">
        <v>572</v>
      </c>
      <c r="B34" s="900" t="s">
        <v>129</v>
      </c>
      <c r="C34" s="901" t="n">
        <f aca="false">H34+M34</f>
        <v>45.466</v>
      </c>
      <c r="D34" s="901" t="n">
        <f aca="false">I34+N34</f>
        <v>459.5</v>
      </c>
      <c r="E34" s="901" t="n">
        <f aca="false">J34+O34</f>
        <v>887.445</v>
      </c>
      <c r="F34" s="901" t="n">
        <f aca="false">K34+P34</f>
        <v>902.445</v>
      </c>
      <c r="G34" s="902" t="n">
        <f aca="false">L34+Q34</f>
        <v>906.445</v>
      </c>
      <c r="H34" s="903" t="n">
        <v>0</v>
      </c>
      <c r="I34" s="904" t="n">
        <v>459.5</v>
      </c>
      <c r="J34" s="904" t="n">
        <v>863.4</v>
      </c>
      <c r="K34" s="904" t="n">
        <v>875</v>
      </c>
      <c r="L34" s="905" t="n">
        <v>879</v>
      </c>
      <c r="M34" s="859" t="n">
        <v>45.466</v>
      </c>
      <c r="N34" s="860" t="n">
        <v>0</v>
      </c>
      <c r="O34" s="861" t="n">
        <v>24.045</v>
      </c>
      <c r="P34" s="860" t="n">
        <v>27.445</v>
      </c>
      <c r="Q34" s="862" t="n">
        <v>27.445</v>
      </c>
    </row>
    <row r="35" customFormat="false" ht="12" hidden="false" customHeight="true" outlineLevel="0" collapsed="false">
      <c r="A35" s="899" t="s">
        <v>573</v>
      </c>
      <c r="B35" s="900" t="s">
        <v>129</v>
      </c>
      <c r="C35" s="901" t="n">
        <f aca="false">H35+M35</f>
        <v>35.08</v>
      </c>
      <c r="D35" s="901" t="n">
        <f aca="false">I35+N35</f>
        <v>0</v>
      </c>
      <c r="E35" s="901" t="n">
        <f aca="false">J35+O35</f>
        <v>40.087</v>
      </c>
      <c r="F35" s="901" t="n">
        <f aca="false">K35+P35</f>
        <v>89.259</v>
      </c>
      <c r="G35" s="902" t="n">
        <f aca="false">L35+Q35</f>
        <v>89.259</v>
      </c>
      <c r="H35" s="907" t="n">
        <v>0</v>
      </c>
      <c r="I35" s="908" t="n">
        <v>0</v>
      </c>
      <c r="J35" s="908" t="n">
        <v>0</v>
      </c>
      <c r="K35" s="908" t="n">
        <v>0</v>
      </c>
      <c r="L35" s="909" t="n">
        <v>0</v>
      </c>
      <c r="M35" s="859" t="n">
        <v>35.08</v>
      </c>
      <c r="N35" s="860" t="n">
        <v>0</v>
      </c>
      <c r="O35" s="861" t="n">
        <v>40.087</v>
      </c>
      <c r="P35" s="860" t="n">
        <v>89.259</v>
      </c>
      <c r="Q35" s="862" t="n">
        <v>89.259</v>
      </c>
    </row>
    <row r="36" customFormat="false" ht="24.75" hidden="false" customHeight="true" outlineLevel="0" collapsed="false">
      <c r="A36" s="872" t="s">
        <v>323</v>
      </c>
      <c r="B36" s="418" t="s">
        <v>58</v>
      </c>
      <c r="C36" s="715" t="n">
        <f aca="false">H36+M36</f>
        <v>329</v>
      </c>
      <c r="D36" s="715" t="n">
        <f aca="false">I36+N36</f>
        <v>308</v>
      </c>
      <c r="E36" s="715" t="n">
        <f aca="false">J36+O36</f>
        <v>335</v>
      </c>
      <c r="F36" s="715" t="n">
        <f aca="false">K36+P36</f>
        <v>311</v>
      </c>
      <c r="G36" s="716" t="n">
        <f aca="false">L36+Q36</f>
        <v>196</v>
      </c>
      <c r="H36" s="910" t="n">
        <v>21</v>
      </c>
      <c r="I36" s="911" t="n">
        <v>21</v>
      </c>
      <c r="J36" s="911" t="n">
        <v>21</v>
      </c>
      <c r="K36" s="911" t="n">
        <v>21</v>
      </c>
      <c r="L36" s="912" t="n">
        <v>21</v>
      </c>
      <c r="M36" s="913" t="n">
        <v>308</v>
      </c>
      <c r="N36" s="914" t="n">
        <v>287</v>
      </c>
      <c r="O36" s="915" t="n">
        <v>314</v>
      </c>
      <c r="P36" s="914" t="n">
        <v>290</v>
      </c>
      <c r="Q36" s="916" t="n">
        <v>175</v>
      </c>
    </row>
    <row r="37" customFormat="false" ht="12.75" hidden="false" customHeight="true" outlineLevel="0" collapsed="false">
      <c r="A37" s="872" t="s">
        <v>324</v>
      </c>
      <c r="B37" s="418" t="s">
        <v>60</v>
      </c>
      <c r="C37" s="917" t="n">
        <f aca="false">C48/C36/12*1000</f>
        <v>21130.6990881459</v>
      </c>
      <c r="D37" s="917" t="n">
        <f aca="false">D48/D36/6*1000</f>
        <v>23470.7792207792</v>
      </c>
      <c r="E37" s="917" t="n">
        <f aca="false">E48/E36/12*1000</f>
        <v>21376.8656716418</v>
      </c>
      <c r="F37" s="917" t="n">
        <f aca="false">F48/F36/12*1000</f>
        <v>23932.2079314041</v>
      </c>
      <c r="G37" s="918" t="n">
        <f aca="false">G48/G36/12*1000</f>
        <v>24328.656462585</v>
      </c>
      <c r="H37" s="919"/>
      <c r="I37" s="920"/>
      <c r="J37" s="920"/>
      <c r="K37" s="920"/>
      <c r="L37" s="921"/>
      <c r="M37" s="922" t="n">
        <f aca="false">M48/M36/12*1000</f>
        <v>21652.0562770563</v>
      </c>
      <c r="N37" s="923" t="n">
        <f aca="false">N48/N36/6*1000</f>
        <v>24049.9419279907</v>
      </c>
      <c r="O37" s="924" t="n">
        <f aca="false">O48/O36/12*1000</f>
        <v>21851.1146496815</v>
      </c>
      <c r="P37" s="923" t="n">
        <f aca="false">P48/P36/12*1000</f>
        <v>24630.7471264368</v>
      </c>
      <c r="Q37" s="925" t="n">
        <f aca="false">Q48/Q36/12*1000</f>
        <v>25533.8095238095</v>
      </c>
    </row>
    <row r="38" customFormat="false" ht="24" hidden="false" customHeight="true" outlineLevel="0" collapsed="false">
      <c r="A38" s="872" t="s">
        <v>64</v>
      </c>
      <c r="B38" s="421" t="s">
        <v>62</v>
      </c>
      <c r="C38" s="715" t="n">
        <f aca="false">H38+M38</f>
        <v>135013</v>
      </c>
      <c r="D38" s="715" t="n">
        <f aca="false">I38+N38</f>
        <v>161787</v>
      </c>
      <c r="E38" s="715" t="n">
        <f aca="false">J38+O38</f>
        <v>178192</v>
      </c>
      <c r="F38" s="715" t="n">
        <f aca="false">K38+P38</f>
        <v>194255</v>
      </c>
      <c r="G38" s="716" t="n">
        <f aca="false">L38+Q38</f>
        <v>194255</v>
      </c>
      <c r="H38" s="910" t="n">
        <v>1994</v>
      </c>
      <c r="I38" s="911" t="n">
        <v>1158</v>
      </c>
      <c r="J38" s="911" t="n">
        <v>1500</v>
      </c>
      <c r="K38" s="911" t="n">
        <v>1500</v>
      </c>
      <c r="L38" s="912" t="n">
        <v>1500</v>
      </c>
      <c r="M38" s="913" t="n">
        <v>133019</v>
      </c>
      <c r="N38" s="914" t="n">
        <v>160629</v>
      </c>
      <c r="O38" s="915" t="n">
        <v>176692</v>
      </c>
      <c r="P38" s="914" t="n">
        <v>192755</v>
      </c>
      <c r="Q38" s="916" t="n">
        <v>192755</v>
      </c>
    </row>
    <row r="39" customFormat="false" ht="24" hidden="false" customHeight="false" outlineLevel="0" collapsed="false">
      <c r="A39" s="872" t="s">
        <v>65</v>
      </c>
      <c r="B39" s="421" t="s">
        <v>62</v>
      </c>
      <c r="C39" s="715" t="n">
        <f aca="false">H39+M39</f>
        <v>298338</v>
      </c>
      <c r="D39" s="715" t="n">
        <f aca="false">I39+N39</f>
        <v>341400</v>
      </c>
      <c r="E39" s="715" t="n">
        <f aca="false">J39+O39</f>
        <v>375543</v>
      </c>
      <c r="F39" s="715" t="n">
        <f aca="false">K39+P39</f>
        <v>389188</v>
      </c>
      <c r="G39" s="716" t="n">
        <f aca="false">L39+Q39</f>
        <v>389188</v>
      </c>
      <c r="H39" s="910" t="n">
        <v>375</v>
      </c>
      <c r="I39" s="911" t="n">
        <v>270</v>
      </c>
      <c r="J39" s="911" t="n">
        <v>300</v>
      </c>
      <c r="K39" s="911" t="n">
        <v>300</v>
      </c>
      <c r="L39" s="912" t="n">
        <v>300</v>
      </c>
      <c r="M39" s="913" t="n">
        <v>297963</v>
      </c>
      <c r="N39" s="914" t="n">
        <v>341130</v>
      </c>
      <c r="O39" s="915" t="n">
        <v>375243</v>
      </c>
      <c r="P39" s="914" t="n">
        <v>388888</v>
      </c>
      <c r="Q39" s="916" t="n">
        <v>388888</v>
      </c>
    </row>
    <row r="40" customFormat="false" ht="13.5" hidden="false" customHeight="true" outlineLevel="0" collapsed="false">
      <c r="A40" s="926" t="s">
        <v>103</v>
      </c>
      <c r="B40" s="421" t="s">
        <v>62</v>
      </c>
      <c r="C40" s="721" t="n">
        <f aca="false">H40+M40</f>
        <v>0</v>
      </c>
      <c r="D40" s="721" t="n">
        <f aca="false">I40+N40</f>
        <v>0</v>
      </c>
      <c r="E40" s="721" t="n">
        <f aca="false">J40+O40</f>
        <v>0</v>
      </c>
      <c r="F40" s="721" t="n">
        <f aca="false">K40+P40</f>
        <v>400</v>
      </c>
      <c r="G40" s="722" t="n">
        <f aca="false">L40+Q40</f>
        <v>400</v>
      </c>
      <c r="H40" s="927" t="n">
        <v>0</v>
      </c>
      <c r="I40" s="928" t="n">
        <v>0</v>
      </c>
      <c r="J40" s="928" t="n">
        <v>0</v>
      </c>
      <c r="K40" s="928" t="n">
        <f aca="false">K42</f>
        <v>400</v>
      </c>
      <c r="L40" s="929" t="n">
        <f aca="false">L42</f>
        <v>400</v>
      </c>
      <c r="M40" s="930" t="n">
        <v>0</v>
      </c>
      <c r="N40" s="930" t="n">
        <v>0</v>
      </c>
      <c r="O40" s="931" t="n">
        <v>0</v>
      </c>
      <c r="P40" s="932" t="n">
        <v>0</v>
      </c>
      <c r="Q40" s="933" t="n">
        <v>0</v>
      </c>
    </row>
    <row r="41" customFormat="false" ht="22.5" hidden="false" customHeight="true" outlineLevel="0" collapsed="false">
      <c r="A41" s="872" t="s">
        <v>104</v>
      </c>
      <c r="B41" s="418" t="s">
        <v>62</v>
      </c>
      <c r="C41" s="934" t="n">
        <f aca="false">H41+M41</f>
        <v>0</v>
      </c>
      <c r="D41" s="934" t="n">
        <f aca="false">I41+N41</f>
        <v>0</v>
      </c>
      <c r="E41" s="934" t="n">
        <f aca="false">J41+O41</f>
        <v>0</v>
      </c>
      <c r="F41" s="934" t="n">
        <f aca="false">K41+P41</f>
        <v>0</v>
      </c>
      <c r="G41" s="935" t="n">
        <f aca="false">L41+Q41</f>
        <v>0</v>
      </c>
      <c r="H41" s="936" t="n">
        <v>0</v>
      </c>
      <c r="I41" s="937" t="n">
        <v>0</v>
      </c>
      <c r="J41" s="937" t="n">
        <v>0</v>
      </c>
      <c r="K41" s="937" t="n">
        <v>0</v>
      </c>
      <c r="L41" s="938" t="n">
        <v>0</v>
      </c>
      <c r="M41" s="930" t="n">
        <v>0</v>
      </c>
      <c r="N41" s="930" t="n">
        <v>0</v>
      </c>
      <c r="O41" s="931" t="n">
        <v>0</v>
      </c>
      <c r="P41" s="932" t="n">
        <v>0</v>
      </c>
      <c r="Q41" s="933" t="n">
        <v>0</v>
      </c>
    </row>
    <row r="42" customFormat="false" ht="10.5" hidden="false" customHeight="true" outlineLevel="0" collapsed="false">
      <c r="A42" s="872" t="s">
        <v>105</v>
      </c>
      <c r="B42" s="418" t="s">
        <v>62</v>
      </c>
      <c r="C42" s="939" t="n">
        <f aca="false">H42+M42</f>
        <v>0</v>
      </c>
      <c r="D42" s="939" t="n">
        <f aca="false">I42+N42</f>
        <v>0</v>
      </c>
      <c r="E42" s="939" t="n">
        <f aca="false">J42+O42</f>
        <v>0</v>
      </c>
      <c r="F42" s="939" t="n">
        <f aca="false">K42+P42</f>
        <v>400</v>
      </c>
      <c r="G42" s="940" t="n">
        <f aca="false">L42+Q42</f>
        <v>400</v>
      </c>
      <c r="H42" s="936" t="n">
        <v>0</v>
      </c>
      <c r="I42" s="937" t="n">
        <v>0</v>
      </c>
      <c r="J42" s="937" t="n">
        <v>0</v>
      </c>
      <c r="K42" s="937" t="n">
        <v>400</v>
      </c>
      <c r="L42" s="938" t="n">
        <v>400</v>
      </c>
      <c r="M42" s="930" t="n">
        <v>0</v>
      </c>
      <c r="N42" s="930" t="n">
        <v>0</v>
      </c>
      <c r="O42" s="931" t="n">
        <v>0</v>
      </c>
      <c r="P42" s="932" t="n">
        <v>0</v>
      </c>
      <c r="Q42" s="933" t="n">
        <v>0</v>
      </c>
    </row>
    <row r="43" customFormat="false" ht="10.5" hidden="false" customHeight="true" outlineLevel="0" collapsed="false">
      <c r="A43" s="872" t="s">
        <v>106</v>
      </c>
      <c r="B43" s="418" t="s">
        <v>62</v>
      </c>
      <c r="C43" s="939" t="n">
        <f aca="false">H43+M43</f>
        <v>0</v>
      </c>
      <c r="D43" s="939" t="n">
        <f aca="false">I43+N43</f>
        <v>0</v>
      </c>
      <c r="E43" s="939" t="n">
        <f aca="false">J43+O43</f>
        <v>0</v>
      </c>
      <c r="F43" s="939" t="n">
        <f aca="false">K43+P43</f>
        <v>0</v>
      </c>
      <c r="G43" s="940" t="n">
        <f aca="false">L43+Q43</f>
        <v>0</v>
      </c>
      <c r="H43" s="936" t="n">
        <v>0</v>
      </c>
      <c r="I43" s="937" t="n">
        <v>0</v>
      </c>
      <c r="J43" s="937" t="n">
        <v>0</v>
      </c>
      <c r="K43" s="937" t="n">
        <v>0</v>
      </c>
      <c r="L43" s="938" t="n">
        <v>0</v>
      </c>
      <c r="M43" s="930" t="n">
        <v>0</v>
      </c>
      <c r="N43" s="930" t="n">
        <v>0</v>
      </c>
      <c r="O43" s="931" t="n">
        <v>0</v>
      </c>
      <c r="P43" s="932" t="n">
        <v>0</v>
      </c>
      <c r="Q43" s="933" t="n">
        <v>0</v>
      </c>
    </row>
    <row r="44" customFormat="false" ht="24" hidden="false" customHeight="false" outlineLevel="0" collapsed="false">
      <c r="A44" s="899" t="s">
        <v>574</v>
      </c>
      <c r="B44" s="420" t="s">
        <v>62</v>
      </c>
      <c r="C44" s="941" t="n">
        <f aca="false">H44+M44</f>
        <v>18461</v>
      </c>
      <c r="D44" s="941" t="n">
        <f aca="false">I44+N44</f>
        <v>1272</v>
      </c>
      <c r="E44" s="941" t="n">
        <f aca="false">J44+O44</f>
        <v>10031</v>
      </c>
      <c r="F44" s="941" t="n">
        <f aca="false">K44+P44</f>
        <v>10904</v>
      </c>
      <c r="G44" s="942" t="n">
        <f aca="false">L44+Q44</f>
        <v>10904</v>
      </c>
      <c r="H44" s="943"/>
      <c r="I44" s="944"/>
      <c r="J44" s="944"/>
      <c r="K44" s="944"/>
      <c r="L44" s="945"/>
      <c r="M44" s="849" t="n">
        <v>18461</v>
      </c>
      <c r="N44" s="850" t="n">
        <v>1272</v>
      </c>
      <c r="O44" s="851" t="n">
        <v>10031</v>
      </c>
      <c r="P44" s="850" t="n">
        <v>10904</v>
      </c>
      <c r="Q44" s="852" t="n">
        <v>10904</v>
      </c>
    </row>
    <row r="45" customFormat="false" ht="15" hidden="false" customHeight="true" outlineLevel="0" collapsed="false">
      <c r="A45" s="946" t="s">
        <v>575</v>
      </c>
      <c r="B45" s="421" t="s">
        <v>62</v>
      </c>
      <c r="C45" s="947"/>
      <c r="D45" s="947"/>
      <c r="E45" s="948"/>
      <c r="F45" s="947"/>
      <c r="G45" s="949"/>
      <c r="H45" s="950"/>
      <c r="I45" s="951"/>
      <c r="J45" s="951"/>
      <c r="K45" s="951"/>
      <c r="L45" s="938"/>
      <c r="M45" s="849"/>
      <c r="N45" s="850"/>
      <c r="O45" s="851"/>
      <c r="P45" s="850"/>
      <c r="Q45" s="952"/>
    </row>
    <row r="46" customFormat="false" ht="24" hidden="false" customHeight="false" outlineLevel="0" collapsed="false">
      <c r="A46" s="953" t="s">
        <v>325</v>
      </c>
      <c r="B46" s="954" t="s">
        <v>62</v>
      </c>
      <c r="C46" s="955" t="n">
        <f aca="false">H46+M46</f>
        <v>323986</v>
      </c>
      <c r="D46" s="956" t="n">
        <f aca="false">I46+N46</f>
        <v>172576</v>
      </c>
      <c r="E46" s="756" t="n">
        <f aca="false">J46+O46</f>
        <v>388508</v>
      </c>
      <c r="F46" s="957" t="n">
        <f aca="false">K46+P46</f>
        <v>467273</v>
      </c>
      <c r="G46" s="958" t="n">
        <f aca="false">L46+Q46</f>
        <v>419512</v>
      </c>
      <c r="H46" s="959" t="n">
        <f aca="false">SUM(H48:H58)</f>
        <v>7353</v>
      </c>
      <c r="I46" s="960" t="n">
        <f aca="false">SUM(I48:I58)</f>
        <v>3755</v>
      </c>
      <c r="J46" s="960" t="n">
        <f aca="false">SUM(J48:J58)</f>
        <v>7300</v>
      </c>
      <c r="K46" s="960" t="n">
        <f aca="false">SUM(K48:K58)</f>
        <v>7330</v>
      </c>
      <c r="L46" s="961" t="n">
        <f aca="false">SUM(L48:L58)</f>
        <v>7500</v>
      </c>
      <c r="M46" s="962" t="n">
        <f aca="false">M48+M49+M50+M51+M52+M57+M58</f>
        <v>316633</v>
      </c>
      <c r="N46" s="962" t="n">
        <f aca="false">N48+N49+N50+N51+N52+N57+N58</f>
        <v>168821</v>
      </c>
      <c r="O46" s="963" t="n">
        <f aca="false">O48+O49+O50+O51+O52+O57+O58</f>
        <v>381208</v>
      </c>
      <c r="P46" s="964" t="n">
        <f aca="false">P48+P49+P50+P51+P52+P57+P58</f>
        <v>459943</v>
      </c>
      <c r="Q46" s="965" t="n">
        <f aca="false">Q48+Q49+Q50+Q51+Q52+Q57+Q58</f>
        <v>412012</v>
      </c>
    </row>
    <row r="47" customFormat="false" ht="11.25" hidden="false" customHeight="true" outlineLevel="0" collapsed="false">
      <c r="A47" s="966" t="s">
        <v>153</v>
      </c>
      <c r="B47" s="518"/>
      <c r="C47" s="967"/>
      <c r="D47" s="968"/>
      <c r="E47" s="967"/>
      <c r="F47" s="968"/>
      <c r="G47" s="969"/>
      <c r="H47" s="970"/>
      <c r="I47" s="971"/>
      <c r="J47" s="971"/>
      <c r="K47" s="971"/>
      <c r="L47" s="938"/>
      <c r="M47" s="869"/>
      <c r="N47" s="871"/>
      <c r="O47" s="871"/>
      <c r="P47" s="870"/>
      <c r="Q47" s="852"/>
    </row>
    <row r="48" customFormat="false" ht="11.25" hidden="false" customHeight="true" outlineLevel="0" collapsed="false">
      <c r="A48" s="972" t="s">
        <v>154</v>
      </c>
      <c r="B48" s="973" t="s">
        <v>62</v>
      </c>
      <c r="C48" s="974" t="n">
        <f aca="false">H48+M48</f>
        <v>83424</v>
      </c>
      <c r="D48" s="975" t="n">
        <f aca="false">I48+N48</f>
        <v>43374</v>
      </c>
      <c r="E48" s="974" t="n">
        <f aca="false">J48+O48</f>
        <v>85935</v>
      </c>
      <c r="F48" s="975" t="n">
        <f aca="false">K48+P48</f>
        <v>89315</v>
      </c>
      <c r="G48" s="976" t="n">
        <f aca="false">L48+Q48</f>
        <v>57221</v>
      </c>
      <c r="H48" s="977" t="n">
        <v>3398</v>
      </c>
      <c r="I48" s="978" t="n">
        <v>1960</v>
      </c>
      <c r="J48" s="978" t="n">
        <v>3600</v>
      </c>
      <c r="K48" s="978" t="n">
        <v>3600</v>
      </c>
      <c r="L48" s="979" t="n">
        <v>3600</v>
      </c>
      <c r="M48" s="980" t="n">
        <v>80026</v>
      </c>
      <c r="N48" s="981" t="n">
        <v>41414</v>
      </c>
      <c r="O48" s="981" t="n">
        <v>82335</v>
      </c>
      <c r="P48" s="982" t="n">
        <v>85715</v>
      </c>
      <c r="Q48" s="983" t="n">
        <v>53621</v>
      </c>
    </row>
    <row r="49" customFormat="false" ht="11.25" hidden="false" customHeight="true" outlineLevel="0" collapsed="false">
      <c r="A49" s="984" t="s">
        <v>155</v>
      </c>
      <c r="B49" s="530" t="s">
        <v>62</v>
      </c>
      <c r="C49" s="985" t="n">
        <f aca="false">H49+M49</f>
        <v>18580</v>
      </c>
      <c r="D49" s="986" t="n">
        <f aca="false">I49+N49</f>
        <v>11290</v>
      </c>
      <c r="E49" s="985" t="n">
        <f aca="false">J49+O49</f>
        <v>19593</v>
      </c>
      <c r="F49" s="986" t="n">
        <f aca="false">K49+P49</f>
        <v>20380</v>
      </c>
      <c r="G49" s="987" t="n">
        <f aca="false">L49+Q49</f>
        <v>12987</v>
      </c>
      <c r="H49" s="988" t="n">
        <v>475</v>
      </c>
      <c r="I49" s="989" t="n">
        <v>268</v>
      </c>
      <c r="J49" s="989" t="n">
        <v>650</v>
      </c>
      <c r="K49" s="989" t="n">
        <v>650</v>
      </c>
      <c r="L49" s="990" t="n">
        <v>650</v>
      </c>
      <c r="M49" s="991" t="n">
        <v>18105</v>
      </c>
      <c r="N49" s="992" t="n">
        <v>11022</v>
      </c>
      <c r="O49" s="992" t="n">
        <v>18943</v>
      </c>
      <c r="P49" s="993" t="n">
        <v>19730</v>
      </c>
      <c r="Q49" s="994" t="n">
        <v>12337</v>
      </c>
    </row>
    <row r="50" customFormat="false" ht="11.25" hidden="false" customHeight="true" outlineLevel="0" collapsed="false">
      <c r="A50" s="984" t="s">
        <v>326</v>
      </c>
      <c r="B50" s="530" t="s">
        <v>62</v>
      </c>
      <c r="C50" s="985" t="n">
        <f aca="false">H50+M50</f>
        <v>11030</v>
      </c>
      <c r="D50" s="986" t="n">
        <f aca="false">I50+N50</f>
        <v>4540</v>
      </c>
      <c r="E50" s="985" t="n">
        <f aca="false">J50+O50</f>
        <v>10580</v>
      </c>
      <c r="F50" s="986" t="n">
        <f aca="false">K50+P50</f>
        <v>11305</v>
      </c>
      <c r="G50" s="987" t="n">
        <f aca="false">L50+Q50</f>
        <v>11475</v>
      </c>
      <c r="H50" s="988" t="n">
        <v>2927</v>
      </c>
      <c r="I50" s="989" t="n">
        <v>1320</v>
      </c>
      <c r="J50" s="989" t="n">
        <v>2641</v>
      </c>
      <c r="K50" s="989" t="n">
        <v>2675</v>
      </c>
      <c r="L50" s="990" t="n">
        <v>2845</v>
      </c>
      <c r="M50" s="991" t="n">
        <v>8103</v>
      </c>
      <c r="N50" s="992" t="n">
        <v>3220</v>
      </c>
      <c r="O50" s="992" t="n">
        <v>7939</v>
      </c>
      <c r="P50" s="993" t="n">
        <v>8630</v>
      </c>
      <c r="Q50" s="994" t="n">
        <v>8630</v>
      </c>
    </row>
    <row r="51" customFormat="false" ht="11.25" hidden="false" customHeight="true" outlineLevel="0" collapsed="false">
      <c r="A51" s="984" t="s">
        <v>156</v>
      </c>
      <c r="B51" s="530" t="s">
        <v>62</v>
      </c>
      <c r="C51" s="985" t="n">
        <f aca="false">H51+M51</f>
        <v>1800</v>
      </c>
      <c r="D51" s="986" t="n">
        <f aca="false">I51+N51</f>
        <v>902</v>
      </c>
      <c r="E51" s="985" t="n">
        <f aca="false">J51+O51</f>
        <v>1309</v>
      </c>
      <c r="F51" s="986" t="n">
        <f aca="false">K51+P51</f>
        <v>1805</v>
      </c>
      <c r="G51" s="987" t="n">
        <f aca="false">L51+Q51</f>
        <v>1805</v>
      </c>
      <c r="H51" s="988" t="n">
        <v>9</v>
      </c>
      <c r="I51" s="989" t="n">
        <v>5</v>
      </c>
      <c r="J51" s="989" t="n">
        <v>9</v>
      </c>
      <c r="K51" s="989" t="n">
        <v>5</v>
      </c>
      <c r="L51" s="990" t="n">
        <v>5</v>
      </c>
      <c r="M51" s="991" t="n">
        <v>1791</v>
      </c>
      <c r="N51" s="992" t="n">
        <v>897</v>
      </c>
      <c r="O51" s="992" t="n">
        <v>1300</v>
      </c>
      <c r="P51" s="993" t="n">
        <v>1800</v>
      </c>
      <c r="Q51" s="994" t="n">
        <v>1800</v>
      </c>
    </row>
    <row r="52" customFormat="false" ht="11.25" hidden="false" customHeight="true" outlineLevel="0" collapsed="false">
      <c r="A52" s="984" t="s">
        <v>576</v>
      </c>
      <c r="B52" s="530" t="s">
        <v>62</v>
      </c>
      <c r="C52" s="985" t="n">
        <f aca="false">H52+M52</f>
        <v>142879</v>
      </c>
      <c r="D52" s="986" t="n">
        <f aca="false">I52+N52</f>
        <v>106398</v>
      </c>
      <c r="E52" s="985" t="n">
        <f aca="false">J52+O52</f>
        <v>186705</v>
      </c>
      <c r="F52" s="986" t="n">
        <f aca="false">K52+P52</f>
        <v>214244</v>
      </c>
      <c r="G52" s="987" t="n">
        <f aca="false">L52+Q52</f>
        <v>205366</v>
      </c>
      <c r="H52" s="988" t="n">
        <v>266</v>
      </c>
      <c r="I52" s="989" t="n">
        <v>202</v>
      </c>
      <c r="J52" s="989" t="n">
        <v>400</v>
      </c>
      <c r="K52" s="989" t="n">
        <v>400</v>
      </c>
      <c r="L52" s="990" t="n">
        <v>400</v>
      </c>
      <c r="M52" s="991" t="n">
        <f aca="false">SUM(M53:M56)</f>
        <v>142613</v>
      </c>
      <c r="N52" s="995" t="n">
        <f aca="false">SUM(N53:N56)</f>
        <v>106196</v>
      </c>
      <c r="O52" s="992" t="n">
        <f aca="false">SUM(O53:O56)</f>
        <v>186305</v>
      </c>
      <c r="P52" s="993" t="n">
        <f aca="false">SUM(P53:P56)</f>
        <v>213844</v>
      </c>
      <c r="Q52" s="994" t="n">
        <f aca="false">SUM(Q53:Q56)</f>
        <v>204966</v>
      </c>
    </row>
    <row r="53" customFormat="false" ht="10.5" hidden="false" customHeight="true" outlineLevel="0" collapsed="false">
      <c r="A53" s="984" t="s">
        <v>577</v>
      </c>
      <c r="B53" s="530" t="s">
        <v>62</v>
      </c>
      <c r="C53" s="996" t="n">
        <f aca="false">H53+M53</f>
        <v>98465</v>
      </c>
      <c r="D53" s="997" t="n">
        <f aca="false">I53+N53</f>
        <v>76434</v>
      </c>
      <c r="E53" s="996" t="n">
        <f aca="false">J53+O53</f>
        <v>131005</v>
      </c>
      <c r="F53" s="997" t="n">
        <f aca="false">K53+P53</f>
        <v>150656</v>
      </c>
      <c r="G53" s="998" t="n">
        <f aca="false">L53+Q53</f>
        <v>141778</v>
      </c>
      <c r="H53" s="988" t="n">
        <v>0</v>
      </c>
      <c r="I53" s="989" t="n">
        <v>0</v>
      </c>
      <c r="J53" s="989" t="n">
        <v>0</v>
      </c>
      <c r="K53" s="989" t="n">
        <v>0</v>
      </c>
      <c r="L53" s="990" t="n">
        <v>0</v>
      </c>
      <c r="M53" s="991" t="n">
        <v>98465</v>
      </c>
      <c r="N53" s="992" t="n">
        <v>76434</v>
      </c>
      <c r="O53" s="992" t="n">
        <v>131005</v>
      </c>
      <c r="P53" s="993" t="n">
        <v>150656</v>
      </c>
      <c r="Q53" s="994" t="n">
        <v>141778</v>
      </c>
    </row>
    <row r="54" customFormat="false" ht="12" hidden="false" customHeight="true" outlineLevel="0" collapsed="false">
      <c r="A54" s="984" t="s">
        <v>578</v>
      </c>
      <c r="B54" s="530" t="s">
        <v>62</v>
      </c>
      <c r="C54" s="996" t="n">
        <f aca="false">H54+M54</f>
        <v>28149</v>
      </c>
      <c r="D54" s="997" t="n">
        <f aca="false">I54+N54</f>
        <v>18442</v>
      </c>
      <c r="E54" s="996" t="n">
        <f aca="false">J54+O54</f>
        <v>35523</v>
      </c>
      <c r="F54" s="997" t="n">
        <f aca="false">K54+P54</f>
        <v>40851</v>
      </c>
      <c r="G54" s="998" t="n">
        <f aca="false">L54+Q54</f>
        <v>40851</v>
      </c>
      <c r="H54" s="988" t="n">
        <v>0</v>
      </c>
      <c r="I54" s="989" t="n">
        <v>0</v>
      </c>
      <c r="J54" s="989" t="n">
        <v>0</v>
      </c>
      <c r="K54" s="989" t="n">
        <v>0</v>
      </c>
      <c r="L54" s="990" t="n">
        <v>0</v>
      </c>
      <c r="M54" s="991" t="n">
        <v>28149</v>
      </c>
      <c r="N54" s="992" t="n">
        <v>18442</v>
      </c>
      <c r="O54" s="992" t="n">
        <v>35523</v>
      </c>
      <c r="P54" s="993" t="n">
        <v>40851</v>
      </c>
      <c r="Q54" s="994" t="n">
        <v>40851</v>
      </c>
    </row>
    <row r="55" customFormat="false" ht="12" hidden="false" customHeight="true" outlineLevel="0" collapsed="false">
      <c r="A55" s="984" t="s">
        <v>579</v>
      </c>
      <c r="B55" s="530" t="s">
        <v>62</v>
      </c>
      <c r="C55" s="996" t="n">
        <f aca="false">H55+M55</f>
        <v>11902</v>
      </c>
      <c r="D55" s="997" t="n">
        <f aca="false">I55+N55</f>
        <v>9050</v>
      </c>
      <c r="E55" s="996" t="n">
        <f aca="false">J55+O55</f>
        <v>15311</v>
      </c>
      <c r="F55" s="997" t="n">
        <f aca="false">K55+P55</f>
        <v>17608</v>
      </c>
      <c r="G55" s="998" t="n">
        <f aca="false">L55+Q55</f>
        <v>17608</v>
      </c>
      <c r="H55" s="988" t="n">
        <v>0</v>
      </c>
      <c r="I55" s="989" t="n">
        <v>0</v>
      </c>
      <c r="J55" s="989" t="n">
        <v>0</v>
      </c>
      <c r="K55" s="989" t="n">
        <v>0</v>
      </c>
      <c r="L55" s="990" t="n">
        <v>0</v>
      </c>
      <c r="M55" s="991" t="n">
        <v>11902</v>
      </c>
      <c r="N55" s="992" t="n">
        <v>9050</v>
      </c>
      <c r="O55" s="992" t="n">
        <v>15311</v>
      </c>
      <c r="P55" s="993" t="n">
        <v>17608</v>
      </c>
      <c r="Q55" s="994" t="n">
        <v>17608</v>
      </c>
    </row>
    <row r="56" customFormat="false" ht="12" hidden="false" customHeight="true" outlineLevel="0" collapsed="false">
      <c r="A56" s="984" t="s">
        <v>580</v>
      </c>
      <c r="B56" s="530" t="s">
        <v>62</v>
      </c>
      <c r="C56" s="996" t="n">
        <f aca="false">H56+M56</f>
        <v>4097</v>
      </c>
      <c r="D56" s="997" t="n">
        <f aca="false">I56+N56</f>
        <v>2270</v>
      </c>
      <c r="E56" s="996" t="n">
        <f aca="false">J56+O56</f>
        <v>4466</v>
      </c>
      <c r="F56" s="997" t="n">
        <f aca="false">K56+P56</f>
        <v>4729</v>
      </c>
      <c r="G56" s="998" t="n">
        <f aca="false">L56+Q56</f>
        <v>4729</v>
      </c>
      <c r="H56" s="988"/>
      <c r="I56" s="989"/>
      <c r="J56" s="989"/>
      <c r="K56" s="989"/>
      <c r="L56" s="990"/>
      <c r="M56" s="991" t="n">
        <v>4097</v>
      </c>
      <c r="N56" s="992" t="n">
        <v>2270</v>
      </c>
      <c r="O56" s="992" t="n">
        <v>4466</v>
      </c>
      <c r="P56" s="993" t="n">
        <v>4729</v>
      </c>
      <c r="Q56" s="994" t="n">
        <v>4729</v>
      </c>
    </row>
    <row r="57" customFormat="false" ht="12" hidden="false" customHeight="true" outlineLevel="0" collapsed="false">
      <c r="A57" s="984" t="s">
        <v>158</v>
      </c>
      <c r="B57" s="530" t="s">
        <v>62</v>
      </c>
      <c r="C57" s="996" t="n">
        <f aca="false">H57+M57</f>
        <v>66273</v>
      </c>
      <c r="D57" s="997" t="n">
        <f aca="false">I57+N57</f>
        <v>6072</v>
      </c>
      <c r="E57" s="996" t="n">
        <f aca="false">J57+O57</f>
        <v>84386</v>
      </c>
      <c r="F57" s="997" t="n">
        <f aca="false">K57+P57</f>
        <v>130224</v>
      </c>
      <c r="G57" s="998" t="n">
        <f aca="false">L57+Q57</f>
        <v>130658</v>
      </c>
      <c r="H57" s="988" t="n">
        <v>278</v>
      </c>
      <c r="I57" s="989" t="n">
        <v>0</v>
      </c>
      <c r="J57" s="989" t="n">
        <v>0</v>
      </c>
      <c r="K57" s="989" t="n">
        <v>0</v>
      </c>
      <c r="L57" s="990" t="n">
        <v>0</v>
      </c>
      <c r="M57" s="991" t="n">
        <v>65995</v>
      </c>
      <c r="N57" s="992" t="n">
        <v>6072</v>
      </c>
      <c r="O57" s="992" t="n">
        <v>84386</v>
      </c>
      <c r="P57" s="993" t="n">
        <v>130224</v>
      </c>
      <c r="Q57" s="994" t="n">
        <v>130658</v>
      </c>
    </row>
    <row r="58" customFormat="false" ht="12" hidden="false" customHeight="true" outlineLevel="0" collapsed="false">
      <c r="A58" s="999" t="s">
        <v>327</v>
      </c>
      <c r="B58" s="535" t="s">
        <v>62</v>
      </c>
      <c r="C58" s="1000" t="n">
        <f aca="false">H58+M58</f>
        <v>0</v>
      </c>
      <c r="D58" s="997" t="n">
        <f aca="false">I58+N58</f>
        <v>0</v>
      </c>
      <c r="E58" s="1000" t="n">
        <f aca="false">J58+O58</f>
        <v>0</v>
      </c>
      <c r="F58" s="997" t="n">
        <f aca="false">K58+P58</f>
        <v>0</v>
      </c>
      <c r="G58" s="1001" t="n">
        <f aca="false">L58+Q58</f>
        <v>0</v>
      </c>
      <c r="H58" s="1002" t="n">
        <v>0</v>
      </c>
      <c r="I58" s="1003" t="n">
        <v>0</v>
      </c>
      <c r="J58" s="1003" t="n">
        <v>0</v>
      </c>
      <c r="K58" s="1003" t="n">
        <v>0</v>
      </c>
      <c r="L58" s="1004" t="n">
        <v>0</v>
      </c>
      <c r="M58" s="1005" t="n">
        <v>0</v>
      </c>
      <c r="N58" s="1006" t="n">
        <v>0</v>
      </c>
      <c r="O58" s="1006" t="n">
        <v>0</v>
      </c>
      <c r="P58" s="1007" t="n">
        <v>0</v>
      </c>
      <c r="Q58" s="1008" t="n">
        <v>0</v>
      </c>
    </row>
    <row r="59" customFormat="false" ht="12" hidden="false" customHeight="true" outlineLevel="0" collapsed="false">
      <c r="A59" s="1009" t="s">
        <v>330</v>
      </c>
      <c r="B59" s="421" t="s">
        <v>62</v>
      </c>
      <c r="C59" s="1010" t="n">
        <f aca="false">C14-C46</f>
        <v>-104690</v>
      </c>
      <c r="D59" s="1010" t="n">
        <f aca="false">D14-D46</f>
        <v>-56788</v>
      </c>
      <c r="E59" s="1010" t="n">
        <f aca="false">E14-E46</f>
        <v>-92659</v>
      </c>
      <c r="F59" s="1010" t="n">
        <f aca="false">F14-F46</f>
        <v>-99053</v>
      </c>
      <c r="G59" s="1011" t="n">
        <f aca="false">G14-G46</f>
        <v>-51092</v>
      </c>
      <c r="H59" s="1012" t="n">
        <f aca="false">H14-H46</f>
        <v>38</v>
      </c>
      <c r="I59" s="1013" t="n">
        <f aca="false">I14-I46</f>
        <v>68</v>
      </c>
      <c r="J59" s="1013" t="n">
        <f aca="false">J14-J46</f>
        <v>100</v>
      </c>
      <c r="K59" s="1013" t="n">
        <f aca="false">K14-K46</f>
        <v>70</v>
      </c>
      <c r="L59" s="1014" t="n">
        <f aca="false">L14-L46</f>
        <v>100</v>
      </c>
      <c r="M59" s="859" t="n">
        <f aca="false">M14-M46</f>
        <v>-104728</v>
      </c>
      <c r="N59" s="906" t="n">
        <f aca="false">N14-N46</f>
        <v>-56856</v>
      </c>
      <c r="O59" s="861" t="n">
        <f aca="false">O14-O46</f>
        <v>-92759</v>
      </c>
      <c r="P59" s="860" t="n">
        <f aca="false">P14-P46</f>
        <v>-99123</v>
      </c>
      <c r="Q59" s="862" t="n">
        <f aca="false">Q14-Q46</f>
        <v>-51192</v>
      </c>
    </row>
    <row r="60" customFormat="false" ht="12" hidden="false" customHeight="true" outlineLevel="0" collapsed="false">
      <c r="A60" s="1009" t="s">
        <v>328</v>
      </c>
      <c r="B60" s="421" t="s">
        <v>62</v>
      </c>
      <c r="C60" s="1015" t="n">
        <f aca="false">H60+M60</f>
        <v>121473</v>
      </c>
      <c r="D60" s="1015" t="n">
        <f aca="false">I60+N60</f>
        <v>45791</v>
      </c>
      <c r="E60" s="1015" t="n">
        <f aca="false">J60+O60</f>
        <v>113641</v>
      </c>
      <c r="F60" s="1015" t="n">
        <f aca="false">K60+P60</f>
        <v>123180</v>
      </c>
      <c r="G60" s="1016" t="n">
        <f aca="false">L60+Q60</f>
        <v>84127</v>
      </c>
      <c r="H60" s="1017" t="n">
        <v>0</v>
      </c>
      <c r="I60" s="1017" t="n">
        <v>0</v>
      </c>
      <c r="J60" s="1017" t="n">
        <v>0</v>
      </c>
      <c r="K60" s="1017" t="n">
        <v>0</v>
      </c>
      <c r="L60" s="1018" t="n">
        <v>0</v>
      </c>
      <c r="M60" s="859" t="n">
        <v>121473</v>
      </c>
      <c r="N60" s="861" t="n">
        <v>45791</v>
      </c>
      <c r="O60" s="861" t="n">
        <v>113641</v>
      </c>
      <c r="P60" s="860" t="n">
        <v>123180</v>
      </c>
      <c r="Q60" s="862" t="n">
        <v>84127</v>
      </c>
    </row>
    <row r="61" customFormat="false" ht="12" hidden="false" customHeight="true" outlineLevel="0" collapsed="false">
      <c r="A61" s="1019" t="s">
        <v>331</v>
      </c>
      <c r="B61" s="421" t="s">
        <v>62</v>
      </c>
      <c r="C61" s="1015" t="n">
        <f aca="false">H61+M61</f>
        <v>629</v>
      </c>
      <c r="D61" s="1015" t="n">
        <f aca="false">I61+N61</f>
        <v>178</v>
      </c>
      <c r="E61" s="1015" t="n">
        <f aca="false">J61+O61</f>
        <v>400</v>
      </c>
      <c r="F61" s="1015" t="n">
        <f aca="false">K61+P61</f>
        <v>200</v>
      </c>
      <c r="G61" s="1016" t="n">
        <f aca="false">L61+Q61</f>
        <v>400</v>
      </c>
      <c r="H61" s="1017" t="n">
        <v>629</v>
      </c>
      <c r="I61" s="1020" t="n">
        <v>178</v>
      </c>
      <c r="J61" s="1020" t="n">
        <v>400</v>
      </c>
      <c r="K61" s="1020" t="n">
        <v>200</v>
      </c>
      <c r="L61" s="1021" t="n">
        <v>400</v>
      </c>
      <c r="M61" s="859" t="n">
        <v>0</v>
      </c>
      <c r="N61" s="861" t="n">
        <v>0</v>
      </c>
      <c r="O61" s="861" t="n">
        <v>0</v>
      </c>
      <c r="P61" s="860" t="n">
        <v>0</v>
      </c>
      <c r="Q61" s="862" t="n">
        <v>0</v>
      </c>
    </row>
    <row r="62" customFormat="false" ht="12" hidden="false" customHeight="true" outlineLevel="0" collapsed="false">
      <c r="A62" s="1019" t="s">
        <v>332</v>
      </c>
      <c r="B62" s="421" t="s">
        <v>62</v>
      </c>
      <c r="C62" s="1015" t="n">
        <f aca="false">H62+M62</f>
        <v>37750</v>
      </c>
      <c r="D62" s="1015" t="n">
        <f aca="false">I62+N62</f>
        <v>5260</v>
      </c>
      <c r="E62" s="1015" t="n">
        <f aca="false">J62+O62</f>
        <v>30599</v>
      </c>
      <c r="F62" s="1015" t="n">
        <f aca="false">K62+P62</f>
        <v>33005</v>
      </c>
      <c r="G62" s="1016" t="n">
        <f aca="false">L62+Q62</f>
        <v>33235</v>
      </c>
      <c r="H62" s="1017" t="n">
        <v>469</v>
      </c>
      <c r="I62" s="1020" t="n">
        <v>31</v>
      </c>
      <c r="J62" s="1020" t="n">
        <v>300</v>
      </c>
      <c r="K62" s="1020" t="n">
        <v>70</v>
      </c>
      <c r="L62" s="1021" t="n">
        <v>300</v>
      </c>
      <c r="M62" s="859" t="n">
        <v>37281</v>
      </c>
      <c r="N62" s="861" t="n">
        <v>5229</v>
      </c>
      <c r="O62" s="861" t="n">
        <v>30299</v>
      </c>
      <c r="P62" s="860" t="n">
        <v>32935</v>
      </c>
      <c r="Q62" s="862" t="n">
        <v>32935</v>
      </c>
    </row>
    <row r="63" customFormat="false" ht="12" hidden="false" customHeight="true" outlineLevel="0" collapsed="false">
      <c r="A63" s="1022" t="s">
        <v>333</v>
      </c>
      <c r="B63" s="421" t="s">
        <v>62</v>
      </c>
      <c r="C63" s="1015" t="n">
        <f aca="false">C14+C60+C61</f>
        <v>341398</v>
      </c>
      <c r="D63" s="1015" t="n">
        <f aca="false">I63+N63</f>
        <v>161757</v>
      </c>
      <c r="E63" s="1015" t="n">
        <f aca="false">J63+O63</f>
        <v>409890</v>
      </c>
      <c r="F63" s="1015" t="n">
        <f aca="false">K63+P63</f>
        <v>491600</v>
      </c>
      <c r="G63" s="1016" t="n">
        <f aca="false">L63+Q63</f>
        <v>452947</v>
      </c>
      <c r="H63" s="1017" t="n">
        <f aca="false">H14+H60+H61</f>
        <v>8020</v>
      </c>
      <c r="I63" s="1023" t="n">
        <f aca="false">I14+I61</f>
        <v>4001</v>
      </c>
      <c r="J63" s="1023" t="n">
        <f aca="false">J14+J61</f>
        <v>7800</v>
      </c>
      <c r="K63" s="1023" t="n">
        <f aca="false">K14+K61</f>
        <v>7600</v>
      </c>
      <c r="L63" s="1024" t="n">
        <f aca="false">L14+L61</f>
        <v>8000</v>
      </c>
      <c r="M63" s="906" t="n">
        <f aca="false">M14+M60+M61</f>
        <v>333378</v>
      </c>
      <c r="N63" s="906" t="n">
        <f aca="false">N14+N60</f>
        <v>157756</v>
      </c>
      <c r="O63" s="861" t="n">
        <f aca="false">O14+O60</f>
        <v>402090</v>
      </c>
      <c r="P63" s="860" t="n">
        <f aca="false">P14+P60</f>
        <v>484000</v>
      </c>
      <c r="Q63" s="862" t="n">
        <f aca="false">Q14+Q60</f>
        <v>444947</v>
      </c>
    </row>
    <row r="64" customFormat="false" ht="12" hidden="false" customHeight="true" outlineLevel="0" collapsed="false">
      <c r="A64" s="1022" t="s">
        <v>334</v>
      </c>
      <c r="B64" s="421" t="s">
        <v>62</v>
      </c>
      <c r="C64" s="1015" t="n">
        <f aca="false">H64+M64</f>
        <v>361736</v>
      </c>
      <c r="D64" s="1015" t="n">
        <f aca="false">I64+N64</f>
        <v>177836</v>
      </c>
      <c r="E64" s="1015" t="n">
        <f aca="false">J64+O64</f>
        <v>419107</v>
      </c>
      <c r="F64" s="1015" t="n">
        <f aca="false">K64+P64</f>
        <v>500278</v>
      </c>
      <c r="G64" s="1016" t="n">
        <f aca="false">L64+Q64</f>
        <v>452747</v>
      </c>
      <c r="H64" s="1017" t="n">
        <f aca="false">H46+H62</f>
        <v>7822</v>
      </c>
      <c r="I64" s="1023" t="n">
        <f aca="false">I46+I62</f>
        <v>3786</v>
      </c>
      <c r="J64" s="1023" t="n">
        <f aca="false">J46+J62</f>
        <v>7600</v>
      </c>
      <c r="K64" s="1023" t="n">
        <f aca="false">K46+K62</f>
        <v>7400</v>
      </c>
      <c r="L64" s="1024" t="n">
        <f aca="false">L46+L62</f>
        <v>7800</v>
      </c>
      <c r="M64" s="859" t="n">
        <f aca="false">M46+M62</f>
        <v>353914</v>
      </c>
      <c r="N64" s="906" t="n">
        <f aca="false">N46+N62</f>
        <v>174050</v>
      </c>
      <c r="O64" s="861" t="n">
        <f aca="false">O46+O62</f>
        <v>411507</v>
      </c>
      <c r="P64" s="860" t="n">
        <f aca="false">P46+P62</f>
        <v>492878</v>
      </c>
      <c r="Q64" s="862" t="n">
        <f aca="false">Q46+Q62</f>
        <v>444947</v>
      </c>
    </row>
    <row r="65" customFormat="false" ht="12" hidden="false" customHeight="true" outlineLevel="0" collapsed="false">
      <c r="A65" s="1025" t="s">
        <v>335</v>
      </c>
      <c r="B65" s="1026" t="s">
        <v>62</v>
      </c>
      <c r="C65" s="1027" t="n">
        <f aca="false">C63-C64</f>
        <v>-20338</v>
      </c>
      <c r="D65" s="1027" t="n">
        <f aca="false">D63-D64</f>
        <v>-16079</v>
      </c>
      <c r="E65" s="1027" t="n">
        <f aca="false">E63-E64</f>
        <v>-9217</v>
      </c>
      <c r="F65" s="1027" t="n">
        <f aca="false">F63-F64</f>
        <v>-8678</v>
      </c>
      <c r="G65" s="1028" t="n">
        <f aca="false">G63-G64</f>
        <v>200</v>
      </c>
      <c r="H65" s="1029" t="n">
        <f aca="false">H63-H64</f>
        <v>198</v>
      </c>
      <c r="I65" s="1030" t="n">
        <f aca="false">I63-I64</f>
        <v>215</v>
      </c>
      <c r="J65" s="1030" t="n">
        <f aca="false">J63-J64</f>
        <v>200</v>
      </c>
      <c r="K65" s="1030" t="n">
        <f aca="false">K63-K64</f>
        <v>200</v>
      </c>
      <c r="L65" s="1031" t="n">
        <f aca="false">L63-L64</f>
        <v>200</v>
      </c>
      <c r="M65" s="1032" t="n">
        <f aca="false">M63-M64</f>
        <v>-20536</v>
      </c>
      <c r="N65" s="1033" t="n">
        <f aca="false">N63-N64</f>
        <v>-16294</v>
      </c>
      <c r="O65" s="1034" t="n">
        <f aca="false">O63-O64</f>
        <v>-9417</v>
      </c>
      <c r="P65" s="1032" t="n">
        <f aca="false">P63-P64</f>
        <v>-8878</v>
      </c>
      <c r="Q65" s="1035" t="n">
        <f aca="false">Q63-Q64</f>
        <v>0</v>
      </c>
    </row>
    <row r="66" customFormat="false" ht="12" hidden="false" customHeight="true" outlineLevel="0" collapsed="false">
      <c r="A66" s="1036"/>
      <c r="B66" s="646"/>
      <c r="C66" s="1037"/>
      <c r="D66" s="1037"/>
      <c r="E66" s="1037"/>
      <c r="F66" s="1037"/>
      <c r="G66" s="1037"/>
      <c r="H66" s="1038"/>
      <c r="I66" s="1038"/>
      <c r="J66" s="1038"/>
      <c r="K66" s="1038"/>
      <c r="L66" s="1038"/>
      <c r="M66" s="1039"/>
      <c r="N66" s="1039"/>
      <c r="O66" s="1039"/>
      <c r="P66" s="1039"/>
      <c r="Q66" s="1039"/>
    </row>
    <row r="67" customFormat="false" ht="12" hidden="false" customHeight="true" outlineLevel="0" collapsed="false">
      <c r="A67" s="411" t="s">
        <v>470</v>
      </c>
      <c r="B67" s="411"/>
      <c r="C67" s="411"/>
      <c r="D67" s="411"/>
      <c r="E67" s="411"/>
      <c r="F67" s="411"/>
      <c r="G67" s="644"/>
      <c r="H67" s="1038"/>
      <c r="I67" s="1038"/>
      <c r="J67" s="1038"/>
      <c r="K67" s="1038"/>
      <c r="L67" s="1038"/>
      <c r="M67" s="1039"/>
      <c r="N67" s="1039"/>
      <c r="O67" s="1039"/>
      <c r="P67" s="1039"/>
      <c r="Q67" s="1039"/>
    </row>
    <row r="68" customFormat="false" ht="12" hidden="false" customHeight="true" outlineLevel="0" collapsed="false">
      <c r="A68" s="645" t="s">
        <v>581</v>
      </c>
      <c r="B68" s="645"/>
      <c r="C68" s="645"/>
      <c r="D68" s="645"/>
      <c r="E68" s="645"/>
      <c r="F68" s="645"/>
      <c r="G68" s="645"/>
      <c r="H68" s="1038"/>
      <c r="I68" s="1038"/>
      <c r="J68" s="1038"/>
      <c r="K68" s="1038"/>
      <c r="L68" s="1038"/>
      <c r="M68" s="1039"/>
      <c r="N68" s="1039"/>
      <c r="O68" s="1039"/>
      <c r="P68" s="1039"/>
      <c r="Q68" s="1039"/>
    </row>
    <row r="69" customFormat="false" ht="12.75" hidden="false" customHeight="false" outlineLevel="0" collapsed="false">
      <c r="A69" s="650"/>
      <c r="B69" s="235"/>
      <c r="C69" s="1040"/>
      <c r="D69" s="1040"/>
      <c r="E69" s="235"/>
      <c r="F69" s="235"/>
      <c r="G69" s="235"/>
    </row>
    <row r="70" customFormat="false" ht="12.75" hidden="false" customHeight="false" outlineLevel="0" collapsed="false">
      <c r="A70" s="1041"/>
      <c r="B70" s="235"/>
      <c r="C70" s="1042"/>
      <c r="D70" s="1042"/>
      <c r="E70" s="1043"/>
      <c r="F70" s="1043"/>
      <c r="G70" s="1043"/>
    </row>
    <row r="71" customFormat="false" ht="12.75" hidden="false" customHeight="false" outlineLevel="0" collapsed="false">
      <c r="A71" s="650"/>
      <c r="B71" s="235"/>
      <c r="C71" s="1040"/>
      <c r="D71" s="1040"/>
      <c r="E71" s="235"/>
      <c r="F71" s="235"/>
      <c r="G71" s="235"/>
      <c r="H71" s="1044"/>
    </row>
    <row r="72" customFormat="false" ht="12.75" hidden="false" customHeight="false" outlineLevel="0" collapsed="false">
      <c r="A72" s="650"/>
      <c r="B72" s="235"/>
      <c r="C72" s="1045"/>
      <c r="D72" s="1040"/>
      <c r="E72" s="235"/>
      <c r="F72" s="235"/>
      <c r="G72" s="235"/>
    </row>
    <row r="73" customFormat="false" ht="12.75" hidden="false" customHeight="false" outlineLevel="0" collapsed="false">
      <c r="A73" s="650"/>
      <c r="B73" s="235"/>
      <c r="C73" s="1045"/>
      <c r="D73" s="1040"/>
      <c r="E73" s="1046"/>
      <c r="F73" s="235"/>
      <c r="G73" s="235"/>
      <c r="M73" s="1044"/>
    </row>
    <row r="74" customFormat="false" ht="12.75" hidden="false" customHeight="false" outlineLevel="0" collapsed="false">
      <c r="A74" s="650"/>
      <c r="B74" s="235"/>
      <c r="C74" s="1040"/>
      <c r="D74" s="1040"/>
      <c r="E74" s="235"/>
      <c r="F74" s="235"/>
      <c r="G74" s="235"/>
    </row>
    <row r="75" customFormat="false" ht="12.75" hidden="false" customHeight="false" outlineLevel="0" collapsed="false">
      <c r="A75" s="650"/>
      <c r="B75" s="235"/>
      <c r="C75" s="1040"/>
      <c r="D75" s="1040"/>
      <c r="E75" s="235"/>
      <c r="F75" s="235"/>
      <c r="G75" s="235"/>
    </row>
    <row r="76" customFormat="false" ht="12.75" hidden="false" customHeight="false" outlineLevel="0" collapsed="false">
      <c r="A76" s="650"/>
      <c r="B76" s="235"/>
      <c r="C76" s="1040"/>
      <c r="D76" s="1040"/>
      <c r="E76" s="235"/>
      <c r="F76" s="235"/>
      <c r="G76" s="235"/>
    </row>
    <row r="77" customFormat="false" ht="12.75" hidden="false" customHeight="false" outlineLevel="0" collapsed="false">
      <c r="A77" s="650"/>
      <c r="B77" s="235"/>
      <c r="C77" s="1040"/>
      <c r="D77" s="1040"/>
      <c r="E77" s="235"/>
      <c r="F77" s="235"/>
      <c r="G77" s="235"/>
    </row>
    <row r="78" customFormat="false" ht="12.75" hidden="false" customHeight="false" outlineLevel="0" collapsed="false">
      <c r="A78" s="650"/>
      <c r="B78" s="235"/>
      <c r="C78" s="1040"/>
      <c r="D78" s="1040"/>
      <c r="E78" s="235"/>
      <c r="F78" s="235"/>
      <c r="G78" s="235"/>
    </row>
    <row r="79" customFormat="false" ht="12.75" hidden="false" customHeight="false" outlineLevel="0" collapsed="false">
      <c r="A79" s="650"/>
      <c r="B79" s="235"/>
      <c r="C79" s="1040"/>
      <c r="D79" s="1040"/>
      <c r="E79" s="235"/>
      <c r="F79" s="235"/>
      <c r="G79" s="235"/>
    </row>
    <row r="80" customFormat="false" ht="12.75" hidden="false" customHeight="false" outlineLevel="0" collapsed="false">
      <c r="A80" s="650"/>
      <c r="B80" s="235"/>
      <c r="C80" s="1040"/>
      <c r="D80" s="1040"/>
      <c r="E80" s="235"/>
      <c r="F80" s="235"/>
      <c r="G80" s="235"/>
    </row>
    <row r="81" customFormat="false" ht="12.75" hidden="false" customHeight="false" outlineLevel="0" collapsed="false">
      <c r="A81" s="650"/>
      <c r="B81" s="235"/>
      <c r="C81" s="1040"/>
      <c r="D81" s="1040"/>
      <c r="E81" s="235"/>
      <c r="F81" s="235"/>
      <c r="G81" s="235"/>
    </row>
    <row r="82" customFormat="false" ht="12.75" hidden="false" customHeight="false" outlineLevel="0" collapsed="false">
      <c r="A82" s="650"/>
      <c r="B82" s="235"/>
      <c r="C82" s="1040"/>
      <c r="D82" s="1040"/>
      <c r="E82" s="235"/>
      <c r="F82" s="235"/>
      <c r="G82" s="235"/>
    </row>
    <row r="83" customFormat="false" ht="12.75" hidden="false" customHeight="false" outlineLevel="0" collapsed="false">
      <c r="A83" s="650"/>
      <c r="B83" s="235"/>
      <c r="C83" s="1040"/>
      <c r="D83" s="1040"/>
      <c r="E83" s="235"/>
      <c r="F83" s="235"/>
      <c r="G83" s="235"/>
    </row>
    <row r="84" customFormat="false" ht="12.75" hidden="false" customHeight="false" outlineLevel="0" collapsed="false">
      <c r="A84" s="650"/>
      <c r="B84" s="235"/>
      <c r="C84" s="1040"/>
      <c r="D84" s="1040"/>
      <c r="E84" s="235"/>
      <c r="F84" s="235"/>
      <c r="G84" s="235"/>
    </row>
    <row r="85" customFormat="false" ht="12.75" hidden="false" customHeight="false" outlineLevel="0" collapsed="false">
      <c r="A85" s="650"/>
      <c r="B85" s="235"/>
      <c r="C85" s="1040"/>
      <c r="D85" s="1040"/>
      <c r="E85" s="235"/>
      <c r="F85" s="235"/>
      <c r="G85" s="235"/>
    </row>
    <row r="86" customFormat="false" ht="12.75" hidden="false" customHeight="false" outlineLevel="0" collapsed="false">
      <c r="A86" s="650"/>
      <c r="B86" s="235"/>
      <c r="C86" s="1040"/>
      <c r="D86" s="1040"/>
      <c r="E86" s="235"/>
      <c r="F86" s="235"/>
      <c r="G86" s="235"/>
    </row>
    <row r="87" customFormat="false" ht="12.75" hidden="false" customHeight="false" outlineLevel="0" collapsed="false">
      <c r="A87" s="650"/>
      <c r="B87" s="235"/>
      <c r="C87" s="1040"/>
      <c r="D87" s="1040"/>
      <c r="E87" s="235"/>
      <c r="F87" s="235"/>
      <c r="G87" s="235"/>
    </row>
    <row r="88" customFormat="false" ht="12.75" hidden="false" customHeight="false" outlineLevel="0" collapsed="false">
      <c r="A88" s="650"/>
      <c r="B88" s="235"/>
      <c r="C88" s="1040"/>
      <c r="D88" s="1040"/>
      <c r="E88" s="235"/>
      <c r="F88" s="235"/>
      <c r="G88" s="235"/>
    </row>
    <row r="89" customFormat="false" ht="12.75" hidden="false" customHeight="false" outlineLevel="0" collapsed="false">
      <c r="A89" s="650"/>
      <c r="B89" s="235"/>
      <c r="C89" s="1040"/>
      <c r="D89" s="1040"/>
      <c r="E89" s="235"/>
      <c r="F89" s="235"/>
      <c r="G89" s="235"/>
    </row>
    <row r="90" customFormat="false" ht="12.75" hidden="false" customHeight="false" outlineLevel="0" collapsed="false">
      <c r="A90" s="650"/>
      <c r="B90" s="235"/>
      <c r="C90" s="1040"/>
      <c r="D90" s="1040"/>
      <c r="E90" s="235"/>
      <c r="F90" s="235"/>
      <c r="G90" s="235"/>
    </row>
    <row r="91" customFormat="false" ht="12.75" hidden="false" customHeight="false" outlineLevel="0" collapsed="false">
      <c r="A91" s="650"/>
      <c r="B91" s="235"/>
      <c r="C91" s="1040"/>
      <c r="D91" s="1040"/>
      <c r="E91" s="235"/>
      <c r="F91" s="235"/>
      <c r="G91" s="235"/>
    </row>
    <row r="92" customFormat="false" ht="12.75" hidden="false" customHeight="false" outlineLevel="0" collapsed="false">
      <c r="A92" s="650"/>
      <c r="B92" s="235"/>
      <c r="C92" s="1040"/>
      <c r="D92" s="1040"/>
      <c r="E92" s="235"/>
      <c r="F92" s="235"/>
      <c r="G92" s="235"/>
    </row>
    <row r="93" customFormat="false" ht="12.75" hidden="false" customHeight="false" outlineLevel="0" collapsed="false">
      <c r="A93" s="650"/>
      <c r="B93" s="235"/>
      <c r="C93" s="1040"/>
      <c r="D93" s="1040"/>
      <c r="E93" s="235"/>
      <c r="F93" s="235"/>
      <c r="G93" s="235"/>
    </row>
    <row r="94" customFormat="false" ht="12.75" hidden="false" customHeight="false" outlineLevel="0" collapsed="false">
      <c r="A94" s="650"/>
      <c r="B94" s="235"/>
      <c r="C94" s="1040"/>
      <c r="D94" s="1040"/>
      <c r="E94" s="235"/>
      <c r="F94" s="235"/>
      <c r="G94" s="235"/>
    </row>
    <row r="95" customFormat="false" ht="12.75" hidden="false" customHeight="false" outlineLevel="0" collapsed="false">
      <c r="A95" s="650"/>
      <c r="B95" s="235"/>
      <c r="C95" s="1040"/>
      <c r="D95" s="1040"/>
      <c r="E95" s="235"/>
      <c r="F95" s="235"/>
      <c r="G95" s="235"/>
    </row>
    <row r="96" customFormat="false" ht="12.75" hidden="false" customHeight="false" outlineLevel="0" collapsed="false">
      <c r="A96" s="650"/>
      <c r="B96" s="235"/>
      <c r="C96" s="1040"/>
      <c r="D96" s="1040"/>
      <c r="E96" s="235"/>
      <c r="F96" s="235"/>
      <c r="G96" s="235"/>
    </row>
    <row r="97" customFormat="false" ht="12.75" hidden="false" customHeight="false" outlineLevel="0" collapsed="false">
      <c r="A97" s="650"/>
      <c r="B97" s="235"/>
      <c r="C97" s="1040"/>
      <c r="D97" s="1040"/>
      <c r="E97" s="235"/>
      <c r="F97" s="235"/>
      <c r="G97" s="235"/>
    </row>
    <row r="98" customFormat="false" ht="12.75" hidden="false" customHeight="false" outlineLevel="0" collapsed="false">
      <c r="A98" s="650"/>
      <c r="B98" s="235"/>
      <c r="C98" s="1040"/>
      <c r="D98" s="1040"/>
      <c r="E98" s="235"/>
      <c r="F98" s="235"/>
      <c r="G98" s="235"/>
    </row>
    <row r="99" customFormat="false" ht="12.75" hidden="false" customHeight="false" outlineLevel="0" collapsed="false">
      <c r="A99" s="650"/>
      <c r="B99" s="235"/>
      <c r="C99" s="1040"/>
      <c r="D99" s="1040"/>
      <c r="E99" s="235"/>
      <c r="F99" s="235"/>
      <c r="G99" s="235"/>
    </row>
    <row r="100" customFormat="false" ht="12.75" hidden="false" customHeight="false" outlineLevel="0" collapsed="false">
      <c r="A100" s="650"/>
      <c r="B100" s="235"/>
      <c r="C100" s="1040"/>
      <c r="D100" s="1040"/>
      <c r="E100" s="235"/>
      <c r="F100" s="235"/>
      <c r="G100" s="235"/>
    </row>
    <row r="101" customFormat="false" ht="12.75" hidden="false" customHeight="false" outlineLevel="0" collapsed="false">
      <c r="A101" s="650"/>
      <c r="B101" s="1040"/>
      <c r="C101" s="1040"/>
      <c r="D101" s="1040"/>
      <c r="E101" s="235"/>
      <c r="F101" s="235"/>
      <c r="G101" s="235"/>
    </row>
    <row r="102" customFormat="false" ht="12.75" hidden="false" customHeight="false" outlineLevel="0" collapsed="false">
      <c r="A102" s="650"/>
      <c r="B102" s="1040"/>
      <c r="C102" s="1040"/>
      <c r="D102" s="1040"/>
      <c r="E102" s="235"/>
      <c r="F102" s="235"/>
      <c r="G102" s="235"/>
    </row>
    <row r="103" customFormat="false" ht="12.75" hidden="false" customHeight="false" outlineLevel="0" collapsed="false">
      <c r="A103" s="650"/>
      <c r="B103" s="1040"/>
      <c r="C103" s="1040"/>
      <c r="D103" s="1040"/>
      <c r="E103" s="235"/>
      <c r="F103" s="235"/>
      <c r="G103" s="235"/>
    </row>
    <row r="104" customFormat="false" ht="12.75" hidden="false" customHeight="false" outlineLevel="0" collapsed="false">
      <c r="A104" s="650"/>
      <c r="B104" s="1040"/>
      <c r="C104" s="1040"/>
      <c r="D104" s="1040"/>
      <c r="E104" s="235"/>
      <c r="F104" s="235"/>
      <c r="G104" s="235"/>
    </row>
    <row r="105" customFormat="false" ht="12.75" hidden="false" customHeight="false" outlineLevel="0" collapsed="false">
      <c r="A105" s="650"/>
      <c r="B105" s="1040"/>
      <c r="C105" s="1040"/>
      <c r="D105" s="1040"/>
      <c r="E105" s="235"/>
      <c r="F105" s="235"/>
      <c r="G105" s="235"/>
    </row>
    <row r="106" customFormat="false" ht="12.75" hidden="false" customHeight="false" outlineLevel="0" collapsed="false">
      <c r="A106" s="650"/>
      <c r="B106" s="1040"/>
      <c r="C106" s="1040"/>
      <c r="D106" s="1040"/>
      <c r="E106" s="235"/>
      <c r="F106" s="235"/>
      <c r="G106" s="235"/>
    </row>
    <row r="107" customFormat="false" ht="12.75" hidden="false" customHeight="false" outlineLevel="0" collapsed="false">
      <c r="A107" s="650"/>
      <c r="B107" s="1040"/>
      <c r="C107" s="1040"/>
      <c r="D107" s="1040"/>
      <c r="E107" s="235"/>
      <c r="F107" s="235"/>
      <c r="G107" s="235"/>
    </row>
    <row r="108" customFormat="false" ht="12.75" hidden="false" customHeight="false" outlineLevel="0" collapsed="false">
      <c r="A108" s="650"/>
      <c r="B108" s="1040"/>
      <c r="C108" s="1040"/>
      <c r="D108" s="1040"/>
      <c r="E108" s="235"/>
      <c r="F108" s="235"/>
      <c r="G108" s="235"/>
    </row>
    <row r="109" customFormat="false" ht="12.75" hidden="false" customHeight="false" outlineLevel="0" collapsed="false">
      <c r="A109" s="650"/>
      <c r="B109" s="1040"/>
      <c r="C109" s="1040"/>
      <c r="D109" s="1040"/>
      <c r="E109" s="235"/>
      <c r="F109" s="235"/>
      <c r="G109" s="235"/>
    </row>
    <row r="110" customFormat="false" ht="12.75" hidden="false" customHeight="false" outlineLevel="0" collapsed="false">
      <c r="A110" s="650"/>
      <c r="B110" s="1040"/>
      <c r="C110" s="1040"/>
      <c r="D110" s="1040"/>
      <c r="E110" s="235"/>
      <c r="F110" s="235"/>
      <c r="G110" s="235"/>
    </row>
    <row r="111" customFormat="false" ht="12.75" hidden="false" customHeight="false" outlineLevel="0" collapsed="false">
      <c r="A111" s="650"/>
      <c r="B111" s="1040"/>
      <c r="C111" s="1040"/>
      <c r="D111" s="1040"/>
      <c r="E111" s="235"/>
      <c r="F111" s="235"/>
      <c r="G111" s="235"/>
    </row>
    <row r="112" customFormat="false" ht="12.75" hidden="false" customHeight="false" outlineLevel="0" collapsed="false">
      <c r="A112" s="650"/>
      <c r="B112" s="1040"/>
      <c r="C112" s="1040"/>
      <c r="D112" s="1040"/>
      <c r="E112" s="235"/>
      <c r="F112" s="235"/>
      <c r="G112" s="235"/>
    </row>
    <row r="113" customFormat="false" ht="12.75" hidden="false" customHeight="false" outlineLevel="0" collapsed="false">
      <c r="A113" s="650"/>
      <c r="B113" s="235"/>
      <c r="C113" s="1040"/>
      <c r="D113" s="1040"/>
      <c r="E113" s="235"/>
      <c r="F113" s="235"/>
      <c r="G113" s="235"/>
    </row>
    <row r="114" customFormat="false" ht="12.75" hidden="false" customHeight="false" outlineLevel="0" collapsed="false">
      <c r="A114" s="650"/>
      <c r="B114" s="235"/>
      <c r="C114" s="1040"/>
      <c r="D114" s="1040"/>
      <c r="E114" s="235"/>
      <c r="F114" s="235"/>
      <c r="G114" s="235"/>
    </row>
    <row r="115" customFormat="false" ht="12.75" hidden="false" customHeight="false" outlineLevel="0" collapsed="false">
      <c r="A115" s="650"/>
      <c r="B115" s="235"/>
      <c r="C115" s="1040"/>
      <c r="D115" s="1040"/>
      <c r="E115" s="235"/>
      <c r="F115" s="235"/>
      <c r="G115" s="235"/>
    </row>
    <row r="116" customFormat="false" ht="12.75" hidden="false" customHeight="false" outlineLevel="0" collapsed="false">
      <c r="A116" s="650"/>
      <c r="B116" s="235"/>
      <c r="C116" s="1040"/>
      <c r="D116" s="1040"/>
      <c r="E116" s="235"/>
      <c r="F116" s="235"/>
      <c r="G116" s="235"/>
    </row>
    <row r="117" customFormat="false" ht="12.75" hidden="false" customHeight="false" outlineLevel="0" collapsed="false">
      <c r="A117" s="650"/>
      <c r="B117" s="235"/>
      <c r="C117" s="1040"/>
      <c r="D117" s="1040"/>
      <c r="E117" s="235"/>
      <c r="F117" s="235"/>
      <c r="G117" s="235"/>
    </row>
    <row r="118" customFormat="false" ht="12.75" hidden="false" customHeight="false" outlineLevel="0" collapsed="false">
      <c r="A118" s="650"/>
      <c r="B118" s="235"/>
      <c r="C118" s="1040"/>
      <c r="D118" s="1040"/>
      <c r="E118" s="235"/>
      <c r="F118" s="235"/>
      <c r="G118" s="235"/>
    </row>
    <row r="119" customFormat="false" ht="12.75" hidden="false" customHeight="false" outlineLevel="0" collapsed="false">
      <c r="A119" s="650"/>
      <c r="B119" s="235"/>
      <c r="C119" s="1040"/>
      <c r="D119" s="1040"/>
      <c r="E119" s="235"/>
      <c r="F119" s="235"/>
      <c r="G119" s="235"/>
    </row>
    <row r="120" customFormat="false" ht="12.75" hidden="false" customHeight="false" outlineLevel="0" collapsed="false">
      <c r="A120" s="650"/>
      <c r="B120" s="235"/>
      <c r="C120" s="1040"/>
      <c r="D120" s="1040"/>
      <c r="E120" s="235"/>
      <c r="F120" s="235"/>
      <c r="G120" s="235"/>
    </row>
    <row r="121" customFormat="false" ht="12.75" hidden="false" customHeight="false" outlineLevel="0" collapsed="false">
      <c r="A121" s="650"/>
      <c r="B121" s="235"/>
      <c r="C121" s="1040"/>
      <c r="D121" s="1040"/>
      <c r="E121" s="235"/>
      <c r="F121" s="235"/>
      <c r="G121" s="235"/>
    </row>
    <row r="122" customFormat="false" ht="12.75" hidden="false" customHeight="false" outlineLevel="0" collapsed="false">
      <c r="A122" s="650"/>
      <c r="B122" s="235"/>
      <c r="C122" s="1040"/>
      <c r="D122" s="1040"/>
      <c r="E122" s="235"/>
      <c r="F122" s="235"/>
      <c r="G122" s="235"/>
    </row>
    <row r="123" customFormat="false" ht="12.75" hidden="false" customHeight="false" outlineLevel="0" collapsed="false">
      <c r="A123" s="650"/>
      <c r="B123" s="235"/>
      <c r="C123" s="1040"/>
      <c r="D123" s="1040"/>
      <c r="E123" s="235"/>
      <c r="F123" s="235"/>
      <c r="G123" s="235"/>
    </row>
    <row r="124" customFormat="false" ht="12.75" hidden="false" customHeight="false" outlineLevel="0" collapsed="false">
      <c r="A124" s="650"/>
      <c r="B124" s="235"/>
      <c r="C124" s="1040"/>
      <c r="D124" s="1040"/>
      <c r="E124" s="235"/>
      <c r="F124" s="235"/>
      <c r="G124" s="235"/>
    </row>
    <row r="125" customFormat="false" ht="12.75" hidden="false" customHeight="false" outlineLevel="0" collapsed="false">
      <c r="A125" s="650"/>
      <c r="B125" s="235"/>
      <c r="C125" s="1040"/>
      <c r="D125" s="1040"/>
      <c r="E125" s="235"/>
      <c r="F125" s="235"/>
      <c r="G125" s="235"/>
    </row>
    <row r="126" customFormat="false" ht="12.75" hidden="false" customHeight="false" outlineLevel="0" collapsed="false">
      <c r="A126" s="650"/>
      <c r="B126" s="235"/>
      <c r="C126" s="1040"/>
      <c r="D126" s="1040"/>
      <c r="E126" s="235"/>
      <c r="F126" s="235"/>
      <c r="G126" s="235"/>
    </row>
    <row r="127" customFormat="false" ht="12.75" hidden="false" customHeight="false" outlineLevel="0" collapsed="false">
      <c r="A127" s="650"/>
      <c r="B127" s="235"/>
      <c r="C127" s="1040"/>
      <c r="D127" s="1040"/>
      <c r="E127" s="235"/>
      <c r="F127" s="235"/>
      <c r="G127" s="235"/>
    </row>
    <row r="128" customFormat="false" ht="12.75" hidden="false" customHeight="false" outlineLevel="0" collapsed="false">
      <c r="A128" s="650"/>
      <c r="B128" s="235"/>
      <c r="C128" s="235"/>
      <c r="D128" s="235"/>
      <c r="E128" s="235"/>
      <c r="F128" s="235"/>
      <c r="G128" s="235"/>
    </row>
    <row r="129" customFormat="false" ht="12.75" hidden="false" customHeight="false" outlineLevel="0" collapsed="false">
      <c r="A129" s="650"/>
      <c r="B129" s="235"/>
      <c r="C129" s="235"/>
      <c r="D129" s="235"/>
      <c r="E129" s="235"/>
      <c r="F129" s="235"/>
      <c r="G129" s="235"/>
    </row>
    <row r="130" customFormat="false" ht="12.75" hidden="false" customHeight="false" outlineLevel="0" collapsed="false">
      <c r="A130" s="650"/>
      <c r="B130" s="235"/>
      <c r="C130" s="235"/>
      <c r="D130" s="235"/>
      <c r="E130" s="235"/>
      <c r="F130" s="235"/>
      <c r="G130" s="235"/>
    </row>
    <row r="131" customFormat="false" ht="12.75" hidden="false" customHeight="false" outlineLevel="0" collapsed="false">
      <c r="A131" s="650"/>
      <c r="B131" s="235"/>
      <c r="C131" s="235"/>
      <c r="D131" s="235"/>
      <c r="E131" s="235"/>
      <c r="F131" s="235"/>
      <c r="G131" s="235"/>
    </row>
    <row r="132" customFormat="false" ht="12.75" hidden="false" customHeight="false" outlineLevel="0" collapsed="false">
      <c r="A132" s="650"/>
      <c r="B132" s="235"/>
      <c r="C132" s="235"/>
      <c r="D132" s="235"/>
      <c r="E132" s="235"/>
      <c r="F132" s="235"/>
      <c r="G132" s="235"/>
    </row>
    <row r="133" customFormat="false" ht="12.75" hidden="false" customHeight="false" outlineLevel="0" collapsed="false">
      <c r="A133" s="650"/>
      <c r="B133" s="235"/>
      <c r="C133" s="235"/>
      <c r="D133" s="235"/>
      <c r="E133" s="235"/>
      <c r="F133" s="235"/>
      <c r="G133" s="235"/>
    </row>
    <row r="134" customFormat="false" ht="12.75" hidden="false" customHeight="false" outlineLevel="0" collapsed="false">
      <c r="A134" s="650"/>
      <c r="B134" s="235"/>
      <c r="C134" s="235"/>
      <c r="D134" s="235"/>
      <c r="E134" s="235"/>
      <c r="F134" s="235"/>
      <c r="G134" s="235"/>
    </row>
    <row r="135" customFormat="false" ht="12.75" hidden="false" customHeight="false" outlineLevel="0" collapsed="false">
      <c r="A135" s="650"/>
      <c r="B135" s="235"/>
      <c r="C135" s="235"/>
      <c r="D135" s="235"/>
      <c r="E135" s="235"/>
      <c r="F135" s="235"/>
      <c r="G135" s="235"/>
    </row>
    <row r="136" customFormat="false" ht="12.75" hidden="false" customHeight="false" outlineLevel="0" collapsed="false">
      <c r="A136" s="650"/>
      <c r="B136" s="235"/>
      <c r="C136" s="235"/>
      <c r="D136" s="235"/>
      <c r="E136" s="235"/>
      <c r="F136" s="235"/>
      <c r="G136" s="235"/>
    </row>
    <row r="137" customFormat="false" ht="12.75" hidden="false" customHeight="false" outlineLevel="0" collapsed="false">
      <c r="A137" s="650"/>
      <c r="B137" s="235"/>
      <c r="C137" s="235"/>
      <c r="D137" s="235"/>
      <c r="E137" s="235"/>
      <c r="F137" s="235"/>
      <c r="G137" s="235"/>
    </row>
    <row r="138" customFormat="false" ht="12.75" hidden="false" customHeight="false" outlineLevel="0" collapsed="false">
      <c r="A138" s="650"/>
      <c r="B138" s="235"/>
      <c r="C138" s="235"/>
      <c r="D138" s="235"/>
      <c r="E138" s="235"/>
      <c r="F138" s="235"/>
      <c r="G138" s="235"/>
    </row>
    <row r="139" customFormat="false" ht="12.75" hidden="false" customHeight="false" outlineLevel="0" collapsed="false">
      <c r="A139" s="650"/>
      <c r="B139" s="235"/>
      <c r="C139" s="235"/>
      <c r="D139" s="235"/>
      <c r="E139" s="235"/>
      <c r="F139" s="235"/>
      <c r="G139" s="235"/>
    </row>
    <row r="140" customFormat="false" ht="12.75" hidden="false" customHeight="false" outlineLevel="0" collapsed="false">
      <c r="A140" s="650"/>
      <c r="B140" s="235"/>
      <c r="C140" s="235"/>
      <c r="D140" s="235"/>
      <c r="E140" s="235"/>
      <c r="F140" s="235"/>
      <c r="G140" s="235"/>
    </row>
    <row r="141" customFormat="false" ht="12.75" hidden="false" customHeight="false" outlineLevel="0" collapsed="false">
      <c r="A141" s="650"/>
      <c r="B141" s="235"/>
      <c r="C141" s="235"/>
      <c r="D141" s="235"/>
      <c r="E141" s="235"/>
      <c r="F141" s="235"/>
      <c r="G141" s="235"/>
    </row>
    <row r="142" customFormat="false" ht="12.75" hidden="false" customHeight="false" outlineLevel="0" collapsed="false">
      <c r="A142" s="650"/>
      <c r="B142" s="235"/>
      <c r="C142" s="235"/>
      <c r="D142" s="235"/>
      <c r="E142" s="235"/>
      <c r="F142" s="235"/>
      <c r="G142" s="235"/>
    </row>
    <row r="143" customFormat="false" ht="12.75" hidden="false" customHeight="false" outlineLevel="0" collapsed="false">
      <c r="A143" s="650"/>
      <c r="B143" s="235"/>
      <c r="C143" s="235"/>
      <c r="D143" s="235"/>
      <c r="E143" s="235"/>
      <c r="F143" s="235"/>
      <c r="G143" s="235"/>
    </row>
    <row r="144" customFormat="false" ht="12.75" hidden="false" customHeight="false" outlineLevel="0" collapsed="false">
      <c r="A144" s="650"/>
      <c r="B144" s="235"/>
      <c r="C144" s="235"/>
      <c r="D144" s="235"/>
      <c r="E144" s="235"/>
      <c r="F144" s="235"/>
      <c r="G144" s="235"/>
    </row>
    <row r="145" customFormat="false" ht="12.75" hidden="false" customHeight="false" outlineLevel="0" collapsed="false">
      <c r="A145" s="235"/>
      <c r="B145" s="235"/>
      <c r="C145" s="235"/>
      <c r="D145" s="235"/>
      <c r="E145" s="235"/>
      <c r="F145" s="235"/>
      <c r="G145" s="235"/>
    </row>
    <row r="146" customFormat="false" ht="12.75" hidden="false" customHeight="false" outlineLevel="0" collapsed="false">
      <c r="A146" s="235"/>
      <c r="B146" s="235"/>
      <c r="C146" s="235"/>
      <c r="D146" s="235"/>
      <c r="E146" s="235"/>
      <c r="F146" s="235"/>
      <c r="G146" s="235"/>
    </row>
    <row r="147" customFormat="false" ht="12.75" hidden="false" customHeight="false" outlineLevel="0" collapsed="false">
      <c r="A147" s="235"/>
      <c r="B147" s="235"/>
      <c r="C147" s="235"/>
      <c r="D147" s="235"/>
      <c r="E147" s="235"/>
      <c r="F147" s="235"/>
      <c r="G147" s="235"/>
    </row>
    <row r="148" customFormat="false" ht="12.75" hidden="false" customHeight="false" outlineLevel="0" collapsed="false">
      <c r="A148" s="235"/>
      <c r="B148" s="235"/>
      <c r="C148" s="235"/>
      <c r="D148" s="235"/>
      <c r="E148" s="235"/>
      <c r="F148" s="235"/>
      <c r="G148" s="235"/>
    </row>
    <row r="149" customFormat="false" ht="12.75" hidden="false" customHeight="false" outlineLevel="0" collapsed="false">
      <c r="A149" s="235"/>
      <c r="B149" s="235"/>
      <c r="C149" s="235"/>
      <c r="D149" s="235"/>
      <c r="E149" s="235"/>
      <c r="F149" s="235"/>
      <c r="G149" s="235"/>
    </row>
    <row r="150" customFormat="false" ht="12.75" hidden="false" customHeight="false" outlineLevel="0" collapsed="false">
      <c r="A150" s="235"/>
      <c r="B150" s="235"/>
      <c r="C150" s="235"/>
      <c r="D150" s="235"/>
      <c r="E150" s="235"/>
      <c r="F150" s="235"/>
      <c r="G150" s="235"/>
    </row>
    <row r="151" customFormat="false" ht="12.75" hidden="false" customHeight="false" outlineLevel="0" collapsed="false">
      <c r="A151" s="235"/>
      <c r="B151" s="235"/>
      <c r="C151" s="235"/>
      <c r="D151" s="235"/>
      <c r="E151" s="235"/>
      <c r="F151" s="235"/>
      <c r="G151" s="235"/>
    </row>
    <row r="152" customFormat="false" ht="12.75" hidden="false" customHeight="false" outlineLevel="0" collapsed="false">
      <c r="A152" s="235"/>
      <c r="B152" s="235"/>
      <c r="C152" s="235"/>
      <c r="D152" s="235"/>
      <c r="E152" s="235"/>
      <c r="F152" s="235"/>
      <c r="G152" s="235"/>
    </row>
    <row r="153" customFormat="false" ht="12.75" hidden="false" customHeight="false" outlineLevel="0" collapsed="false">
      <c r="A153" s="235"/>
      <c r="B153" s="235"/>
      <c r="C153" s="235"/>
      <c r="D153" s="235"/>
      <c r="E153" s="235"/>
      <c r="F153" s="235"/>
      <c r="G153" s="235"/>
    </row>
    <row r="154" customFormat="false" ht="12.75" hidden="false" customHeight="false" outlineLevel="0" collapsed="false">
      <c r="A154" s="235"/>
      <c r="B154" s="235"/>
      <c r="C154" s="235"/>
      <c r="D154" s="235"/>
      <c r="E154" s="235"/>
      <c r="F154" s="235"/>
      <c r="G154" s="235"/>
    </row>
    <row r="155" customFormat="false" ht="12.75" hidden="false" customHeight="false" outlineLevel="0" collapsed="false">
      <c r="A155" s="235"/>
      <c r="B155" s="235"/>
      <c r="C155" s="235"/>
      <c r="D155" s="235"/>
      <c r="E155" s="235"/>
      <c r="F155" s="235"/>
      <c r="G155" s="235"/>
    </row>
    <row r="156" customFormat="false" ht="12.75" hidden="false" customHeight="false" outlineLevel="0" collapsed="false">
      <c r="A156" s="235"/>
      <c r="B156" s="235"/>
      <c r="C156" s="235"/>
      <c r="D156" s="235"/>
      <c r="E156" s="235"/>
      <c r="F156" s="235"/>
      <c r="G156" s="235"/>
    </row>
    <row r="157" customFormat="false" ht="12.75" hidden="false" customHeight="false" outlineLevel="0" collapsed="false">
      <c r="A157" s="235"/>
      <c r="B157" s="235"/>
      <c r="C157" s="235"/>
      <c r="D157" s="235"/>
      <c r="E157" s="235"/>
      <c r="F157" s="235"/>
      <c r="G157" s="235"/>
    </row>
    <row r="158" customFormat="false" ht="12.75" hidden="false" customHeight="false" outlineLevel="0" collapsed="false">
      <c r="A158" s="235"/>
      <c r="B158" s="235"/>
      <c r="C158" s="235"/>
      <c r="D158" s="235"/>
      <c r="E158" s="235"/>
      <c r="F158" s="235"/>
      <c r="G158" s="235"/>
    </row>
    <row r="159" customFormat="false" ht="12.75" hidden="false" customHeight="false" outlineLevel="0" collapsed="false">
      <c r="A159" s="235"/>
      <c r="B159" s="235"/>
      <c r="C159" s="235"/>
      <c r="D159" s="235"/>
      <c r="E159" s="235"/>
      <c r="F159" s="235"/>
      <c r="G159" s="235"/>
    </row>
    <row r="160" customFormat="false" ht="12.75" hidden="false" customHeight="false" outlineLevel="0" collapsed="false">
      <c r="A160" s="235"/>
      <c r="B160" s="235"/>
      <c r="C160" s="235"/>
      <c r="D160" s="235"/>
      <c r="E160" s="235"/>
      <c r="F160" s="235"/>
      <c r="G160" s="235"/>
    </row>
    <row r="161" customFormat="false" ht="12.75" hidden="false" customHeight="false" outlineLevel="0" collapsed="false">
      <c r="A161" s="235"/>
      <c r="B161" s="235"/>
      <c r="C161" s="235"/>
      <c r="D161" s="235"/>
      <c r="E161" s="235"/>
      <c r="F161" s="235"/>
      <c r="G161" s="235"/>
    </row>
    <row r="162" customFormat="false" ht="12.75" hidden="false" customHeight="false" outlineLevel="0" collapsed="false">
      <c r="A162" s="235"/>
      <c r="B162" s="235"/>
      <c r="C162" s="235"/>
      <c r="D162" s="235"/>
      <c r="E162" s="235"/>
      <c r="F162" s="235"/>
      <c r="G162" s="235"/>
    </row>
    <row r="163" customFormat="false" ht="12.75" hidden="false" customHeight="false" outlineLevel="0" collapsed="false">
      <c r="A163" s="235"/>
      <c r="B163" s="235"/>
      <c r="C163" s="235"/>
      <c r="D163" s="235"/>
      <c r="E163" s="235"/>
      <c r="F163" s="235"/>
      <c r="G163" s="235"/>
    </row>
    <row r="164" customFormat="false" ht="12.75" hidden="false" customHeight="false" outlineLevel="0" collapsed="false">
      <c r="A164" s="235"/>
      <c r="B164" s="235"/>
      <c r="C164" s="235"/>
      <c r="D164" s="235"/>
      <c r="E164" s="235"/>
      <c r="F164" s="235"/>
      <c r="G164" s="235"/>
    </row>
    <row r="165" customFormat="false" ht="12.75" hidden="false" customHeight="false" outlineLevel="0" collapsed="false">
      <c r="A165" s="235"/>
      <c r="B165" s="235"/>
      <c r="C165" s="235"/>
      <c r="D165" s="235"/>
      <c r="E165" s="235"/>
      <c r="F165" s="235"/>
      <c r="G165" s="235"/>
    </row>
    <row r="166" customFormat="false" ht="12.75" hidden="false" customHeight="false" outlineLevel="0" collapsed="false">
      <c r="A166" s="235"/>
      <c r="B166" s="235"/>
      <c r="C166" s="235"/>
      <c r="D166" s="235"/>
      <c r="E166" s="235"/>
      <c r="F166" s="235"/>
      <c r="G166" s="235"/>
    </row>
    <row r="167" customFormat="false" ht="12.75" hidden="false" customHeight="false" outlineLevel="0" collapsed="false">
      <c r="A167" s="235"/>
      <c r="B167" s="235"/>
      <c r="C167" s="235"/>
      <c r="D167" s="235"/>
      <c r="E167" s="235"/>
      <c r="F167" s="235"/>
      <c r="G167" s="235"/>
    </row>
    <row r="168" customFormat="false" ht="12.75" hidden="false" customHeight="false" outlineLevel="0" collapsed="false">
      <c r="A168" s="235"/>
      <c r="B168" s="235"/>
      <c r="C168" s="235"/>
      <c r="D168" s="235"/>
      <c r="E168" s="235"/>
      <c r="F168" s="235"/>
      <c r="G168" s="235"/>
    </row>
    <row r="169" customFormat="false" ht="12.75" hidden="false" customHeight="false" outlineLevel="0" collapsed="false">
      <c r="A169" s="235"/>
      <c r="B169" s="235"/>
      <c r="C169" s="235"/>
      <c r="D169" s="235"/>
      <c r="E169" s="235"/>
      <c r="F169" s="235"/>
      <c r="G169" s="235"/>
    </row>
    <row r="170" customFormat="false" ht="12.75" hidden="false" customHeight="false" outlineLevel="0" collapsed="false">
      <c r="A170" s="235"/>
      <c r="B170" s="235"/>
      <c r="C170" s="235"/>
      <c r="D170" s="235"/>
      <c r="E170" s="235"/>
      <c r="F170" s="235"/>
      <c r="G170" s="235"/>
    </row>
    <row r="171" customFormat="false" ht="12.75" hidden="false" customHeight="false" outlineLevel="0" collapsed="false">
      <c r="A171" s="235"/>
      <c r="B171" s="235"/>
      <c r="C171" s="235"/>
      <c r="D171" s="235"/>
      <c r="E171" s="235"/>
      <c r="F171" s="235"/>
      <c r="G171" s="235"/>
    </row>
    <row r="172" customFormat="false" ht="12.75" hidden="false" customHeight="false" outlineLevel="0" collapsed="false">
      <c r="A172" s="235"/>
      <c r="B172" s="235"/>
      <c r="C172" s="235"/>
      <c r="D172" s="235"/>
      <c r="E172" s="235"/>
      <c r="F172" s="235"/>
      <c r="G172" s="235"/>
    </row>
    <row r="173" customFormat="false" ht="12.75" hidden="false" customHeight="false" outlineLevel="0" collapsed="false">
      <c r="A173" s="235"/>
      <c r="B173" s="235"/>
      <c r="C173" s="235"/>
      <c r="D173" s="235"/>
      <c r="E173" s="235"/>
      <c r="F173" s="235"/>
      <c r="G173" s="235"/>
    </row>
    <row r="174" customFormat="false" ht="12.75" hidden="false" customHeight="false" outlineLevel="0" collapsed="false">
      <c r="A174" s="235"/>
      <c r="B174" s="235"/>
      <c r="C174" s="235"/>
      <c r="D174" s="235"/>
      <c r="E174" s="235"/>
      <c r="F174" s="235"/>
      <c r="G174" s="235"/>
    </row>
    <row r="175" customFormat="false" ht="12.75" hidden="false" customHeight="false" outlineLevel="0" collapsed="false">
      <c r="A175" s="235"/>
      <c r="B175" s="235"/>
      <c r="C175" s="235"/>
      <c r="D175" s="235"/>
      <c r="E175" s="235"/>
      <c r="F175" s="235"/>
      <c r="G175" s="235"/>
    </row>
    <row r="176" customFormat="false" ht="12.75" hidden="false" customHeight="false" outlineLevel="0" collapsed="false">
      <c r="A176" s="235"/>
      <c r="B176" s="235"/>
      <c r="C176" s="235"/>
      <c r="D176" s="235"/>
      <c r="E176" s="235"/>
      <c r="F176" s="235"/>
      <c r="G176" s="235"/>
    </row>
    <row r="177" customFormat="false" ht="12.75" hidden="false" customHeight="false" outlineLevel="0" collapsed="false">
      <c r="A177" s="235"/>
      <c r="B177" s="235"/>
      <c r="C177" s="235"/>
      <c r="D177" s="235"/>
      <c r="E177" s="235"/>
      <c r="F177" s="235"/>
      <c r="G177" s="235"/>
    </row>
    <row r="178" customFormat="false" ht="12.75" hidden="false" customHeight="false" outlineLevel="0" collapsed="false">
      <c r="A178" s="235"/>
      <c r="B178" s="235"/>
      <c r="C178" s="235"/>
      <c r="D178" s="235"/>
      <c r="E178" s="235"/>
      <c r="F178" s="235"/>
      <c r="G178" s="235"/>
    </row>
    <row r="179" customFormat="false" ht="12.75" hidden="false" customHeight="false" outlineLevel="0" collapsed="false">
      <c r="A179" s="235"/>
      <c r="B179" s="235"/>
      <c r="C179" s="235"/>
      <c r="D179" s="235"/>
      <c r="E179" s="235"/>
      <c r="F179" s="235"/>
      <c r="G179" s="235"/>
    </row>
    <row r="180" customFormat="false" ht="12.75" hidden="false" customHeight="false" outlineLevel="0" collapsed="false">
      <c r="A180" s="235"/>
      <c r="B180" s="235"/>
      <c r="C180" s="235"/>
      <c r="D180" s="235"/>
      <c r="E180" s="235"/>
      <c r="F180" s="235"/>
      <c r="G180" s="235"/>
    </row>
    <row r="181" customFormat="false" ht="12.75" hidden="false" customHeight="false" outlineLevel="0" collapsed="false">
      <c r="A181" s="235"/>
      <c r="B181" s="235"/>
      <c r="C181" s="235"/>
      <c r="D181" s="235"/>
      <c r="E181" s="235"/>
      <c r="F181" s="235"/>
      <c r="G181" s="235"/>
    </row>
    <row r="182" customFormat="false" ht="12.75" hidden="false" customHeight="false" outlineLevel="0" collapsed="false">
      <c r="A182" s="235"/>
      <c r="B182" s="235"/>
      <c r="C182" s="235"/>
      <c r="D182" s="235"/>
      <c r="E182" s="235"/>
      <c r="F182" s="235"/>
      <c r="G182" s="235"/>
    </row>
    <row r="183" customFormat="false" ht="12.75" hidden="false" customHeight="false" outlineLevel="0" collapsed="false">
      <c r="A183" s="235"/>
      <c r="B183" s="235"/>
      <c r="C183" s="235"/>
      <c r="D183" s="235"/>
      <c r="E183" s="235"/>
      <c r="F183" s="235"/>
      <c r="G183" s="235"/>
    </row>
    <row r="184" customFormat="false" ht="12.75" hidden="false" customHeight="false" outlineLevel="0" collapsed="false">
      <c r="A184" s="235"/>
      <c r="B184" s="235"/>
      <c r="C184" s="235"/>
      <c r="D184" s="235"/>
      <c r="E184" s="235"/>
      <c r="F184" s="235"/>
      <c r="G184" s="235"/>
    </row>
    <row r="185" customFormat="false" ht="12.75" hidden="false" customHeight="false" outlineLevel="0" collapsed="false">
      <c r="A185" s="235"/>
      <c r="B185" s="235"/>
      <c r="C185" s="235"/>
      <c r="D185" s="235"/>
      <c r="E185" s="235"/>
      <c r="F185" s="235"/>
      <c r="G185" s="235"/>
    </row>
    <row r="186" customFormat="false" ht="12.75" hidden="false" customHeight="false" outlineLevel="0" collapsed="false">
      <c r="A186" s="235"/>
      <c r="B186" s="235"/>
      <c r="C186" s="235"/>
      <c r="D186" s="235"/>
      <c r="E186" s="235"/>
      <c r="F186" s="235"/>
      <c r="G186" s="235"/>
    </row>
    <row r="187" customFormat="false" ht="12.75" hidden="false" customHeight="false" outlineLevel="0" collapsed="false">
      <c r="A187" s="235"/>
      <c r="B187" s="235"/>
      <c r="C187" s="235"/>
      <c r="D187" s="235"/>
      <c r="E187" s="235"/>
      <c r="F187" s="235"/>
      <c r="G187" s="235"/>
    </row>
    <row r="188" customFormat="false" ht="12.75" hidden="false" customHeight="false" outlineLevel="0" collapsed="false">
      <c r="A188" s="235"/>
      <c r="B188" s="235"/>
      <c r="C188" s="235"/>
      <c r="D188" s="235"/>
      <c r="E188" s="235"/>
      <c r="F188" s="235"/>
      <c r="G188" s="235"/>
    </row>
    <row r="189" customFormat="false" ht="12.75" hidden="false" customHeight="false" outlineLevel="0" collapsed="false">
      <c r="A189" s="235"/>
      <c r="B189" s="235"/>
      <c r="C189" s="235"/>
      <c r="D189" s="235"/>
      <c r="E189" s="235"/>
      <c r="F189" s="235"/>
      <c r="G189" s="235"/>
    </row>
    <row r="190" customFormat="false" ht="12.75" hidden="false" customHeight="false" outlineLevel="0" collapsed="false">
      <c r="A190" s="235"/>
      <c r="B190" s="235"/>
      <c r="C190" s="235"/>
      <c r="D190" s="235"/>
      <c r="E190" s="235"/>
      <c r="F190" s="235"/>
      <c r="G190" s="235"/>
    </row>
    <row r="191" customFormat="false" ht="12.75" hidden="false" customHeight="false" outlineLevel="0" collapsed="false">
      <c r="A191" s="235"/>
      <c r="B191" s="235"/>
      <c r="C191" s="235"/>
      <c r="D191" s="235"/>
      <c r="E191" s="235"/>
      <c r="F191" s="235"/>
      <c r="G191" s="235"/>
    </row>
    <row r="192" customFormat="false" ht="12.75" hidden="false" customHeight="false" outlineLevel="0" collapsed="false">
      <c r="A192" s="235"/>
      <c r="B192" s="235"/>
      <c r="C192" s="235"/>
      <c r="D192" s="235"/>
      <c r="E192" s="235"/>
      <c r="F192" s="235"/>
      <c r="G192" s="235"/>
    </row>
    <row r="193" customFormat="false" ht="12.75" hidden="false" customHeight="false" outlineLevel="0" collapsed="false">
      <c r="A193" s="235"/>
      <c r="B193" s="235"/>
      <c r="C193" s="235"/>
      <c r="D193" s="235"/>
      <c r="E193" s="235"/>
      <c r="F193" s="235"/>
      <c r="G193" s="235"/>
    </row>
    <row r="194" customFormat="false" ht="12.75" hidden="false" customHeight="false" outlineLevel="0" collapsed="false">
      <c r="A194" s="235"/>
      <c r="B194" s="235"/>
      <c r="C194" s="235"/>
      <c r="D194" s="235"/>
      <c r="E194" s="235"/>
      <c r="F194" s="235"/>
      <c r="G194" s="235"/>
    </row>
    <row r="195" customFormat="false" ht="12.75" hidden="false" customHeight="false" outlineLevel="0" collapsed="false">
      <c r="A195" s="235"/>
      <c r="B195" s="235"/>
      <c r="C195" s="235"/>
      <c r="D195" s="235"/>
      <c r="E195" s="235"/>
      <c r="F195" s="235"/>
      <c r="G195" s="235"/>
    </row>
    <row r="196" customFormat="false" ht="12.75" hidden="false" customHeight="false" outlineLevel="0" collapsed="false">
      <c r="A196" s="235"/>
      <c r="B196" s="235"/>
      <c r="C196" s="235"/>
      <c r="D196" s="235"/>
      <c r="E196" s="235"/>
      <c r="F196" s="235"/>
      <c r="G196" s="235"/>
    </row>
    <row r="197" customFormat="false" ht="12.75" hidden="false" customHeight="false" outlineLevel="0" collapsed="false">
      <c r="A197" s="235"/>
      <c r="B197" s="235"/>
      <c r="C197" s="235"/>
      <c r="D197" s="235"/>
      <c r="E197" s="235"/>
      <c r="F197" s="235"/>
      <c r="G197" s="235"/>
    </row>
    <row r="198" customFormat="false" ht="12.75" hidden="false" customHeight="false" outlineLevel="0" collapsed="false">
      <c r="A198" s="235"/>
      <c r="B198" s="235"/>
      <c r="C198" s="235"/>
      <c r="D198" s="235"/>
      <c r="E198" s="235"/>
      <c r="F198" s="235"/>
      <c r="G198" s="235"/>
    </row>
    <row r="199" customFormat="false" ht="12.75" hidden="false" customHeight="false" outlineLevel="0" collapsed="false">
      <c r="A199" s="235"/>
      <c r="B199" s="235"/>
      <c r="C199" s="235"/>
      <c r="D199" s="235"/>
      <c r="E199" s="235"/>
      <c r="F199" s="235"/>
      <c r="G199" s="235"/>
    </row>
    <row r="200" customFormat="false" ht="12.75" hidden="false" customHeight="false" outlineLevel="0" collapsed="false">
      <c r="A200" s="235"/>
      <c r="B200" s="235"/>
      <c r="C200" s="235"/>
      <c r="D200" s="235"/>
      <c r="E200" s="235"/>
      <c r="F200" s="235"/>
      <c r="G200" s="235"/>
    </row>
    <row r="201" customFormat="false" ht="12.75" hidden="false" customHeight="false" outlineLevel="0" collapsed="false">
      <c r="A201" s="235"/>
      <c r="B201" s="235"/>
      <c r="C201" s="235"/>
      <c r="D201" s="235"/>
      <c r="E201" s="235"/>
      <c r="F201" s="235"/>
      <c r="G201" s="235"/>
    </row>
    <row r="202" customFormat="false" ht="12.75" hidden="false" customHeight="false" outlineLevel="0" collapsed="false">
      <c r="A202" s="235"/>
      <c r="B202" s="235"/>
      <c r="C202" s="235"/>
      <c r="D202" s="235"/>
      <c r="E202" s="235"/>
      <c r="F202" s="235"/>
      <c r="G202" s="235"/>
    </row>
    <row r="203" customFormat="false" ht="12.75" hidden="false" customHeight="false" outlineLevel="0" collapsed="false">
      <c r="A203" s="235"/>
      <c r="B203" s="235"/>
      <c r="C203" s="235"/>
      <c r="D203" s="235"/>
      <c r="E203" s="235"/>
      <c r="F203" s="235"/>
      <c r="G203" s="235"/>
    </row>
    <row r="204" customFormat="false" ht="12.75" hidden="false" customHeight="false" outlineLevel="0" collapsed="false">
      <c r="A204" s="235"/>
      <c r="B204" s="235"/>
      <c r="C204" s="235"/>
      <c r="D204" s="235"/>
      <c r="E204" s="235"/>
      <c r="F204" s="235"/>
      <c r="G204" s="235"/>
    </row>
    <row r="205" customFormat="false" ht="12.75" hidden="false" customHeight="false" outlineLevel="0" collapsed="false">
      <c r="A205" s="235"/>
      <c r="B205" s="235"/>
      <c r="C205" s="235"/>
      <c r="D205" s="235"/>
      <c r="E205" s="235"/>
      <c r="F205" s="235"/>
      <c r="G205" s="235"/>
    </row>
    <row r="206" customFormat="false" ht="12.75" hidden="false" customHeight="false" outlineLevel="0" collapsed="false">
      <c r="A206" s="235"/>
      <c r="B206" s="235"/>
      <c r="C206" s="235"/>
      <c r="D206" s="235"/>
      <c r="E206" s="235"/>
      <c r="F206" s="235"/>
      <c r="G206" s="235"/>
    </row>
    <row r="207" customFormat="false" ht="12.75" hidden="false" customHeight="false" outlineLevel="0" collapsed="false">
      <c r="A207" s="235"/>
      <c r="B207" s="235"/>
      <c r="C207" s="235"/>
      <c r="D207" s="235"/>
      <c r="E207" s="235"/>
      <c r="F207" s="235"/>
      <c r="G207" s="235"/>
    </row>
    <row r="208" customFormat="false" ht="12.75" hidden="false" customHeight="false" outlineLevel="0" collapsed="false">
      <c r="A208" s="235"/>
      <c r="B208" s="235"/>
      <c r="C208" s="235"/>
      <c r="D208" s="235"/>
      <c r="E208" s="235"/>
      <c r="F208" s="235"/>
      <c r="G208" s="235"/>
    </row>
    <row r="209" customFormat="false" ht="12.75" hidden="false" customHeight="false" outlineLevel="0" collapsed="false">
      <c r="A209" s="235"/>
      <c r="B209" s="235"/>
      <c r="C209" s="235"/>
      <c r="D209" s="235"/>
      <c r="E209" s="235"/>
      <c r="F209" s="235"/>
      <c r="G209" s="235"/>
    </row>
    <row r="210" customFormat="false" ht="12.75" hidden="false" customHeight="false" outlineLevel="0" collapsed="false">
      <c r="A210" s="235"/>
      <c r="B210" s="235"/>
      <c r="C210" s="235"/>
      <c r="D210" s="235"/>
      <c r="E210" s="235"/>
      <c r="F210" s="235"/>
      <c r="G210" s="235"/>
    </row>
    <row r="211" customFormat="false" ht="12.75" hidden="false" customHeight="false" outlineLevel="0" collapsed="false">
      <c r="A211" s="235"/>
      <c r="B211" s="235"/>
      <c r="C211" s="235"/>
      <c r="D211" s="235"/>
      <c r="E211" s="235"/>
      <c r="F211" s="235"/>
      <c r="G211" s="235"/>
    </row>
    <row r="212" customFormat="false" ht="12.75" hidden="false" customHeight="false" outlineLevel="0" collapsed="false">
      <c r="A212" s="235"/>
      <c r="B212" s="235"/>
      <c r="C212" s="235"/>
      <c r="D212" s="235"/>
      <c r="E212" s="235"/>
      <c r="F212" s="235"/>
      <c r="G212" s="235"/>
    </row>
    <row r="213" customFormat="false" ht="12.75" hidden="false" customHeight="false" outlineLevel="0" collapsed="false">
      <c r="A213" s="235"/>
      <c r="B213" s="235"/>
      <c r="C213" s="235"/>
      <c r="D213" s="235"/>
      <c r="E213" s="235"/>
      <c r="F213" s="235"/>
      <c r="G213" s="235"/>
    </row>
    <row r="214" customFormat="false" ht="12.75" hidden="false" customHeight="false" outlineLevel="0" collapsed="false">
      <c r="A214" s="235"/>
      <c r="B214" s="235"/>
      <c r="C214" s="235"/>
      <c r="D214" s="235"/>
      <c r="E214" s="235"/>
      <c r="F214" s="235"/>
      <c r="G214" s="235"/>
    </row>
    <row r="215" customFormat="false" ht="12.75" hidden="false" customHeight="false" outlineLevel="0" collapsed="false">
      <c r="A215" s="235"/>
      <c r="B215" s="235"/>
      <c r="C215" s="235"/>
      <c r="D215" s="235"/>
      <c r="E215" s="235"/>
      <c r="F215" s="235"/>
      <c r="G215" s="235"/>
    </row>
    <row r="216" customFormat="false" ht="12.75" hidden="false" customHeight="false" outlineLevel="0" collapsed="false">
      <c r="A216" s="235"/>
      <c r="B216" s="235"/>
      <c r="C216" s="235"/>
      <c r="D216" s="235"/>
      <c r="E216" s="235"/>
      <c r="F216" s="235"/>
      <c r="G216" s="235"/>
    </row>
    <row r="217" customFormat="false" ht="12.75" hidden="false" customHeight="false" outlineLevel="0" collapsed="false">
      <c r="A217" s="235"/>
      <c r="B217" s="235"/>
      <c r="C217" s="235"/>
      <c r="D217" s="235"/>
      <c r="E217" s="235"/>
      <c r="F217" s="235"/>
      <c r="G217" s="235"/>
    </row>
    <row r="218" customFormat="false" ht="12.75" hidden="false" customHeight="false" outlineLevel="0" collapsed="false">
      <c r="A218" s="235"/>
      <c r="B218" s="235"/>
      <c r="C218" s="235"/>
      <c r="D218" s="235"/>
      <c r="E218" s="235"/>
      <c r="F218" s="235"/>
      <c r="G218" s="235"/>
    </row>
    <row r="219" customFormat="false" ht="12.75" hidden="false" customHeight="false" outlineLevel="0" collapsed="false">
      <c r="A219" s="235"/>
      <c r="B219" s="235"/>
      <c r="C219" s="235"/>
      <c r="D219" s="235"/>
      <c r="E219" s="235"/>
      <c r="F219" s="235"/>
      <c r="G219" s="235"/>
    </row>
    <row r="220" customFormat="false" ht="12.75" hidden="false" customHeight="false" outlineLevel="0" collapsed="false">
      <c r="A220" s="235"/>
      <c r="B220" s="235"/>
      <c r="C220" s="235"/>
      <c r="D220" s="235"/>
      <c r="E220" s="235"/>
      <c r="F220" s="235"/>
      <c r="G220" s="235"/>
    </row>
    <row r="221" customFormat="false" ht="12.75" hidden="false" customHeight="false" outlineLevel="0" collapsed="false">
      <c r="A221" s="235"/>
      <c r="B221" s="235"/>
      <c r="C221" s="235"/>
      <c r="D221" s="235"/>
      <c r="E221" s="235"/>
      <c r="F221" s="235"/>
      <c r="G221" s="235"/>
    </row>
    <row r="222" customFormat="false" ht="12.75" hidden="false" customHeight="false" outlineLevel="0" collapsed="false">
      <c r="A222" s="235"/>
      <c r="B222" s="235"/>
      <c r="C222" s="235"/>
      <c r="D222" s="235"/>
      <c r="E222" s="235"/>
      <c r="F222" s="235"/>
      <c r="G222" s="235"/>
    </row>
    <row r="223" customFormat="false" ht="12.75" hidden="false" customHeight="false" outlineLevel="0" collapsed="false">
      <c r="A223" s="235"/>
      <c r="B223" s="235"/>
      <c r="C223" s="235"/>
      <c r="D223" s="235"/>
      <c r="E223" s="235"/>
      <c r="F223" s="235"/>
      <c r="G223" s="235"/>
    </row>
    <row r="224" customFormat="false" ht="12.75" hidden="false" customHeight="false" outlineLevel="0" collapsed="false">
      <c r="A224" s="235"/>
      <c r="B224" s="235"/>
      <c r="C224" s="235"/>
      <c r="D224" s="235"/>
      <c r="E224" s="235"/>
      <c r="F224" s="235"/>
      <c r="G224" s="235"/>
    </row>
    <row r="225" customFormat="false" ht="12.75" hidden="false" customHeight="false" outlineLevel="0" collapsed="false">
      <c r="A225" s="235"/>
      <c r="B225" s="235"/>
      <c r="C225" s="235"/>
      <c r="D225" s="235"/>
      <c r="E225" s="235"/>
      <c r="F225" s="235"/>
      <c r="G225" s="235"/>
    </row>
    <row r="226" customFormat="false" ht="12.75" hidden="false" customHeight="false" outlineLevel="0" collapsed="false">
      <c r="A226" s="235"/>
      <c r="B226" s="235"/>
      <c r="C226" s="235"/>
      <c r="D226" s="235"/>
      <c r="E226" s="235"/>
      <c r="F226" s="235"/>
      <c r="G226" s="235"/>
    </row>
    <row r="227" customFormat="false" ht="12.75" hidden="false" customHeight="false" outlineLevel="0" collapsed="false">
      <c r="A227" s="235"/>
      <c r="B227" s="235"/>
      <c r="C227" s="235"/>
      <c r="D227" s="235"/>
      <c r="E227" s="235"/>
      <c r="F227" s="235"/>
      <c r="G227" s="235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B10:G10"/>
    <mergeCell ref="H10:L10"/>
    <mergeCell ref="M10:Q10"/>
    <mergeCell ref="A11:A12"/>
    <mergeCell ref="B11:B12"/>
    <mergeCell ref="D11:E11"/>
    <mergeCell ref="F11:G11"/>
    <mergeCell ref="I11:J11"/>
    <mergeCell ref="K11:L11"/>
    <mergeCell ref="N11:O11"/>
    <mergeCell ref="P11:Q11"/>
    <mergeCell ref="A67:F67"/>
    <mergeCell ref="A68:G68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2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7" min="3" style="0" width="7.56"/>
    <col collapsed="false" customWidth="true" hidden="true" outlineLevel="0" max="11" min="8" style="0" width="7.56"/>
    <col collapsed="false" customWidth="true" hidden="true" outlineLevel="0" max="12" min="12" style="0" width="7.99"/>
    <col collapsed="false" customWidth="true" hidden="true" outlineLevel="0" max="17" min="13" style="0" width="8.14"/>
  </cols>
  <sheetData>
    <row r="1" customFormat="false" ht="15" hidden="true" customHeight="false" outlineLevel="0" collapsed="false">
      <c r="A1" s="172" t="s">
        <v>582</v>
      </c>
      <c r="B1" s="172"/>
      <c r="C1" s="172"/>
      <c r="D1" s="172"/>
      <c r="E1" s="172"/>
      <c r="F1" s="172"/>
      <c r="G1" s="172"/>
      <c r="H1" s="132"/>
    </row>
    <row r="2" customFormat="false" ht="15" hidden="true" customHeight="false" outlineLevel="0" collapsed="false">
      <c r="A2" s="172" t="s">
        <v>583</v>
      </c>
      <c r="B2" s="172"/>
      <c r="C2" s="172"/>
      <c r="D2" s="172"/>
      <c r="E2" s="172"/>
      <c r="F2" s="172"/>
      <c r="G2" s="172"/>
      <c r="H2" s="132"/>
    </row>
    <row r="3" customFormat="false" ht="15" hidden="true" customHeight="false" outlineLevel="0" collapsed="false">
      <c r="A3" s="172" t="s">
        <v>584</v>
      </c>
      <c r="B3" s="172"/>
      <c r="C3" s="172"/>
      <c r="D3" s="172"/>
      <c r="E3" s="172"/>
      <c r="F3" s="172"/>
      <c r="G3" s="172"/>
      <c r="H3" s="132"/>
    </row>
    <row r="4" customFormat="false" ht="15" hidden="true" customHeight="false" outlineLevel="0" collapsed="false">
      <c r="A4" s="172" t="s">
        <v>585</v>
      </c>
      <c r="B4" s="172"/>
      <c r="C4" s="172"/>
      <c r="D4" s="172"/>
      <c r="E4" s="172"/>
      <c r="F4" s="172"/>
      <c r="G4" s="172"/>
      <c r="H4" s="132"/>
    </row>
    <row r="5" customFormat="false" ht="18.75" hidden="false" customHeight="false" outlineLevel="0" collapsed="false">
      <c r="A5" s="38" t="s">
        <v>76</v>
      </c>
      <c r="B5" s="38"/>
      <c r="C5" s="38"/>
      <c r="D5" s="38"/>
      <c r="E5" s="38"/>
      <c r="F5" s="38"/>
      <c r="G5" s="38"/>
      <c r="H5" s="37"/>
    </row>
    <row r="6" customFormat="false" ht="15.75" hidden="false" customHeight="false" outlineLevel="0" collapsed="false">
      <c r="A6" s="4" t="s">
        <v>340</v>
      </c>
      <c r="B6" s="4"/>
      <c r="C6" s="4"/>
      <c r="D6" s="4"/>
      <c r="E6" s="4"/>
      <c r="F6" s="4"/>
      <c r="G6" s="4"/>
      <c r="H6" s="37"/>
    </row>
    <row r="7" customFormat="false" ht="15.75" hidden="false" customHeight="false" outlineLevel="0" collapsed="false">
      <c r="A7" s="4" t="s">
        <v>586</v>
      </c>
      <c r="B7" s="4"/>
      <c r="C7" s="4"/>
      <c r="D7" s="4"/>
      <c r="E7" s="4"/>
      <c r="F7" s="4"/>
      <c r="G7" s="4"/>
      <c r="H7" s="37"/>
    </row>
    <row r="8" customFormat="false" ht="16.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37"/>
    </row>
    <row r="9" customFormat="false" ht="13.5" hidden="false" customHeight="false" outlineLevel="0" collapsed="false">
      <c r="A9" s="241" t="s">
        <v>587</v>
      </c>
      <c r="B9" s="241"/>
      <c r="C9" s="241"/>
      <c r="D9" s="241"/>
      <c r="E9" s="241"/>
      <c r="F9" s="241"/>
      <c r="G9" s="241"/>
      <c r="H9" s="1047" t="s">
        <v>588</v>
      </c>
      <c r="I9" s="1047"/>
      <c r="J9" s="1047"/>
      <c r="K9" s="1047"/>
      <c r="L9" s="1047"/>
      <c r="M9" s="1048" t="s">
        <v>589</v>
      </c>
      <c r="N9" s="1048"/>
      <c r="O9" s="1048"/>
      <c r="P9" s="1048"/>
      <c r="Q9" s="1048"/>
    </row>
    <row r="10" customFormat="false" ht="12.75" hidden="false" customHeight="false" outlineLevel="0" collapsed="false">
      <c r="A10" s="243"/>
      <c r="B10" s="244" t="s">
        <v>13</v>
      </c>
      <c r="C10" s="245" t="s">
        <v>590</v>
      </c>
      <c r="D10" s="245" t="s">
        <v>268</v>
      </c>
      <c r="E10" s="245"/>
      <c r="F10" s="246" t="s">
        <v>269</v>
      </c>
      <c r="G10" s="246"/>
      <c r="H10" s="251" t="s">
        <v>267</v>
      </c>
      <c r="I10" s="6" t="s">
        <v>268</v>
      </c>
      <c r="J10" s="6"/>
      <c r="K10" s="1049" t="s">
        <v>269</v>
      </c>
      <c r="L10" s="1049"/>
      <c r="M10" s="252" t="s">
        <v>267</v>
      </c>
      <c r="N10" s="6" t="s">
        <v>268</v>
      </c>
      <c r="O10" s="6"/>
      <c r="P10" s="1049" t="s">
        <v>269</v>
      </c>
      <c r="Q10" s="1049"/>
    </row>
    <row r="11" customFormat="false" ht="25.5" hidden="false" customHeight="false" outlineLevel="0" collapsed="false">
      <c r="A11" s="243"/>
      <c r="B11" s="244"/>
      <c r="C11" s="6" t="s">
        <v>78</v>
      </c>
      <c r="D11" s="78" t="s">
        <v>345</v>
      </c>
      <c r="E11" s="78" t="s">
        <v>346</v>
      </c>
      <c r="F11" s="6" t="s">
        <v>271</v>
      </c>
      <c r="G11" s="254" t="s">
        <v>272</v>
      </c>
      <c r="H11" s="251" t="s">
        <v>78</v>
      </c>
      <c r="I11" s="78" t="s">
        <v>345</v>
      </c>
      <c r="J11" s="78" t="s">
        <v>346</v>
      </c>
      <c r="K11" s="6" t="s">
        <v>271</v>
      </c>
      <c r="L11" s="254" t="s">
        <v>272</v>
      </c>
      <c r="M11" s="252" t="s">
        <v>78</v>
      </c>
      <c r="N11" s="78" t="s">
        <v>345</v>
      </c>
      <c r="O11" s="78" t="s">
        <v>346</v>
      </c>
      <c r="P11" s="6" t="s">
        <v>271</v>
      </c>
      <c r="Q11" s="254" t="s">
        <v>272</v>
      </c>
    </row>
    <row r="12" customFormat="false" ht="12.75" hidden="false" customHeight="false" outlineLevel="0" collapsed="false">
      <c r="A12" s="252" t="n">
        <v>1</v>
      </c>
      <c r="B12" s="253" t="n">
        <v>2</v>
      </c>
      <c r="C12" s="6" t="n">
        <v>3</v>
      </c>
      <c r="D12" s="78" t="n">
        <v>4</v>
      </c>
      <c r="E12" s="78" t="n">
        <v>5</v>
      </c>
      <c r="F12" s="6" t="n">
        <v>6</v>
      </c>
      <c r="G12" s="254" t="n">
        <v>7</v>
      </c>
      <c r="H12" s="251" t="n">
        <v>8</v>
      </c>
      <c r="I12" s="78" t="n">
        <v>9</v>
      </c>
      <c r="J12" s="78" t="n">
        <v>10</v>
      </c>
      <c r="K12" s="6" t="n">
        <v>11</v>
      </c>
      <c r="L12" s="254" t="n">
        <v>12</v>
      </c>
      <c r="M12" s="252" t="n">
        <v>13</v>
      </c>
      <c r="N12" s="78" t="n">
        <v>14</v>
      </c>
      <c r="O12" s="78" t="n">
        <v>15</v>
      </c>
      <c r="P12" s="6" t="n">
        <v>16</v>
      </c>
      <c r="Q12" s="254" t="n">
        <v>17</v>
      </c>
    </row>
    <row r="13" customFormat="false" ht="27.75" hidden="false" customHeight="true" outlineLevel="0" collapsed="false">
      <c r="A13" s="345" t="s">
        <v>591</v>
      </c>
      <c r="B13" s="1050" t="s">
        <v>62</v>
      </c>
      <c r="C13" s="428" t="n">
        <f aca="false">H13+M13</f>
        <v>9778</v>
      </c>
      <c r="D13" s="1051" t="n">
        <f aca="false">I13+N13</f>
        <v>8914</v>
      </c>
      <c r="E13" s="1051" t="n">
        <f aca="false">J13+O13</f>
        <v>11636</v>
      </c>
      <c r="F13" s="1051" t="n">
        <f aca="false">K13+P13</f>
        <v>6730</v>
      </c>
      <c r="G13" s="1052" t="n">
        <f aca="false">L13+Q13</f>
        <v>7250</v>
      </c>
      <c r="H13" s="1053" t="n">
        <f aca="false">SUM(H15:H23)</f>
        <v>4959</v>
      </c>
      <c r="I13" s="1054" t="n">
        <f aca="false">SUM(I15:I23)</f>
        <v>3808</v>
      </c>
      <c r="J13" s="1054" t="n">
        <f aca="false">SUM(J15:J23)</f>
        <v>5356</v>
      </c>
      <c r="K13" s="1054" t="n">
        <f aca="false">SUM(K15:K23)</f>
        <v>0</v>
      </c>
      <c r="L13" s="1054" t="n">
        <f aca="false">SUM(L15:L23)</f>
        <v>0</v>
      </c>
      <c r="M13" s="1051" t="n">
        <f aca="false">SUM(M15:M24)</f>
        <v>4819</v>
      </c>
      <c r="N13" s="1051" t="n">
        <f aca="false">SUM(N15:N24)</f>
        <v>5106</v>
      </c>
      <c r="O13" s="1051" t="n">
        <f aca="false">SUM(O15:O24)</f>
        <v>6280</v>
      </c>
      <c r="P13" s="1051" t="n">
        <f aca="false">SUM(P15:P24)</f>
        <v>6730</v>
      </c>
      <c r="Q13" s="1051" t="n">
        <f aca="false">SUM(Q15:Q24)</f>
        <v>7250</v>
      </c>
    </row>
    <row r="14" customFormat="false" ht="11.25" hidden="false" customHeight="true" outlineLevel="0" collapsed="false">
      <c r="A14" s="353" t="s">
        <v>274</v>
      </c>
      <c r="B14" s="1055"/>
      <c r="C14" s="1056"/>
      <c r="D14" s="1057"/>
      <c r="E14" s="1057"/>
      <c r="F14" s="1057"/>
      <c r="G14" s="1058"/>
      <c r="H14" s="557"/>
      <c r="I14" s="1056"/>
      <c r="J14" s="1056"/>
      <c r="K14" s="1056"/>
      <c r="L14" s="1059"/>
      <c r="M14" s="1057"/>
      <c r="N14" s="1056"/>
      <c r="O14" s="1056"/>
      <c r="P14" s="1056"/>
      <c r="Q14" s="1059"/>
    </row>
    <row r="15" customFormat="false" ht="11.25" hidden="false" customHeight="true" outlineLevel="0" collapsed="false">
      <c r="A15" s="1060" t="s">
        <v>592</v>
      </c>
      <c r="B15" s="1061" t="s">
        <v>62</v>
      </c>
      <c r="C15" s="1062" t="n">
        <f aca="false">H15+M15</f>
        <v>281</v>
      </c>
      <c r="D15" s="1063" t="n">
        <f aca="false">I15+N15</f>
        <v>257</v>
      </c>
      <c r="E15" s="1063" t="n">
        <f aca="false">J15+O15</f>
        <v>410</v>
      </c>
      <c r="F15" s="1063" t="n">
        <f aca="false">K15+P15</f>
        <v>0</v>
      </c>
      <c r="G15" s="1064" t="n">
        <f aca="false">L15+Q15</f>
        <v>0</v>
      </c>
      <c r="H15" s="1065" t="n">
        <v>281</v>
      </c>
      <c r="I15" s="1062" t="n">
        <v>257</v>
      </c>
      <c r="J15" s="1062" t="n">
        <v>410</v>
      </c>
      <c r="K15" s="1062" t="n">
        <v>0</v>
      </c>
      <c r="L15" s="1066" t="n">
        <v>0</v>
      </c>
      <c r="M15" s="1067" t="n">
        <v>0</v>
      </c>
      <c r="N15" s="1062" t="n">
        <v>0</v>
      </c>
      <c r="O15" s="1062" t="n">
        <v>0</v>
      </c>
      <c r="P15" s="1062" t="n">
        <v>0</v>
      </c>
      <c r="Q15" s="1066" t="n">
        <v>0</v>
      </c>
    </row>
    <row r="16" customFormat="false" ht="11.25" hidden="false" customHeight="true" outlineLevel="0" collapsed="false">
      <c r="A16" s="364" t="s">
        <v>593</v>
      </c>
      <c r="B16" s="1061" t="s">
        <v>62</v>
      </c>
      <c r="C16" s="1062" t="n">
        <f aca="false">H16+M16</f>
        <v>3878</v>
      </c>
      <c r="D16" s="1063" t="n">
        <f aca="false">I16+N16</f>
        <v>3828</v>
      </c>
      <c r="E16" s="1063" t="n">
        <f aca="false">J16+O16</f>
        <v>4505</v>
      </c>
      <c r="F16" s="1063" t="n">
        <f aca="false">K16+P16</f>
        <v>4300</v>
      </c>
      <c r="G16" s="1064" t="n">
        <f aca="false">L16+Q16</f>
        <v>4500</v>
      </c>
      <c r="H16" s="1065" t="n">
        <v>915</v>
      </c>
      <c r="I16" s="1062" t="n">
        <v>42</v>
      </c>
      <c r="J16" s="1062" t="n">
        <v>305</v>
      </c>
      <c r="K16" s="1062" t="n">
        <v>0</v>
      </c>
      <c r="L16" s="1066" t="n">
        <v>0</v>
      </c>
      <c r="M16" s="1068" t="n">
        <v>2963</v>
      </c>
      <c r="N16" s="1062" t="n">
        <v>3786</v>
      </c>
      <c r="O16" s="1062" t="n">
        <v>4200</v>
      </c>
      <c r="P16" s="1062" t="n">
        <v>4300</v>
      </c>
      <c r="Q16" s="1066" t="n">
        <v>4500</v>
      </c>
    </row>
    <row r="17" customFormat="false" ht="11.25" hidden="false" customHeight="true" outlineLevel="0" collapsed="false">
      <c r="A17" s="364" t="s">
        <v>594</v>
      </c>
      <c r="B17" s="1061" t="s">
        <v>62</v>
      </c>
      <c r="C17" s="1062" t="n">
        <f aca="false">H17+M17</f>
        <v>1864</v>
      </c>
      <c r="D17" s="1063" t="n">
        <f aca="false">I17+N17</f>
        <v>749</v>
      </c>
      <c r="E17" s="1063" t="n">
        <f aca="false">J17+O17</f>
        <v>1340</v>
      </c>
      <c r="F17" s="1063" t="n">
        <f aca="false">K17+P17</f>
        <v>750</v>
      </c>
      <c r="G17" s="1064" t="n">
        <f aca="false">L17+Q17</f>
        <v>900</v>
      </c>
      <c r="H17" s="1065" t="n">
        <v>678</v>
      </c>
      <c r="I17" s="1062" t="n">
        <v>429</v>
      </c>
      <c r="J17" s="1062" t="n">
        <v>610</v>
      </c>
      <c r="K17" s="1062" t="n">
        <v>0</v>
      </c>
      <c r="L17" s="1066" t="n">
        <v>0</v>
      </c>
      <c r="M17" s="1068" t="n">
        <v>1186</v>
      </c>
      <c r="N17" s="1062" t="n">
        <v>320</v>
      </c>
      <c r="O17" s="1062" t="n">
        <v>730</v>
      </c>
      <c r="P17" s="1062" t="n">
        <v>750</v>
      </c>
      <c r="Q17" s="1066" t="n">
        <v>900</v>
      </c>
    </row>
    <row r="18" customFormat="false" ht="11.25" hidden="false" customHeight="true" outlineLevel="0" collapsed="false">
      <c r="A18" s="364" t="s">
        <v>595</v>
      </c>
      <c r="B18" s="1061" t="s">
        <v>62</v>
      </c>
      <c r="C18" s="1062" t="n">
        <f aca="false">H18+M18</f>
        <v>463</v>
      </c>
      <c r="D18" s="1063" t="n">
        <f aca="false">I18+N18</f>
        <v>1074</v>
      </c>
      <c r="E18" s="1063" t="n">
        <f aca="false">J18+O18</f>
        <v>1500</v>
      </c>
      <c r="F18" s="1063" t="n">
        <f aca="false">K18+P18</f>
        <v>0</v>
      </c>
      <c r="G18" s="1064" t="n">
        <f aca="false">L18+Q18</f>
        <v>0</v>
      </c>
      <c r="H18" s="1065" t="n">
        <v>463</v>
      </c>
      <c r="I18" s="1062" t="n">
        <v>1074</v>
      </c>
      <c r="J18" s="1062" t="n">
        <v>1500</v>
      </c>
      <c r="K18" s="1062" t="n">
        <v>0</v>
      </c>
      <c r="L18" s="1066" t="n">
        <v>0</v>
      </c>
      <c r="M18" s="1068" t="n">
        <v>0</v>
      </c>
      <c r="N18" s="1062" t="n">
        <v>0</v>
      </c>
      <c r="O18" s="1062" t="n">
        <v>0</v>
      </c>
      <c r="P18" s="1062" t="n">
        <v>0</v>
      </c>
      <c r="Q18" s="1066" t="n">
        <v>0</v>
      </c>
    </row>
    <row r="19" customFormat="false" ht="11.25" hidden="false" customHeight="true" outlineLevel="0" collapsed="false">
      <c r="A19" s="301" t="s">
        <v>596</v>
      </c>
      <c r="B19" s="1061" t="s">
        <v>62</v>
      </c>
      <c r="C19" s="1062" t="n">
        <f aca="false">H19+M19</f>
        <v>1118</v>
      </c>
      <c r="D19" s="1063" t="n">
        <f aca="false">I19+N19</f>
        <v>1419</v>
      </c>
      <c r="E19" s="1063" t="n">
        <f aca="false">J19+O19</f>
        <v>1920</v>
      </c>
      <c r="F19" s="1063" t="n">
        <f aca="false">K19+P19</f>
        <v>1380</v>
      </c>
      <c r="G19" s="1064" t="n">
        <f aca="false">L19+Q19</f>
        <v>1500</v>
      </c>
      <c r="H19" s="1065" t="n">
        <v>448</v>
      </c>
      <c r="I19" s="1062" t="n">
        <v>419</v>
      </c>
      <c r="J19" s="1062" t="n">
        <v>570</v>
      </c>
      <c r="K19" s="1062" t="n">
        <v>0</v>
      </c>
      <c r="L19" s="1066" t="n">
        <v>0</v>
      </c>
      <c r="M19" s="1068" t="n">
        <v>670</v>
      </c>
      <c r="N19" s="1062" t="n">
        <v>1000</v>
      </c>
      <c r="O19" s="1062" t="n">
        <v>1350</v>
      </c>
      <c r="P19" s="1062" t="n">
        <v>1380</v>
      </c>
      <c r="Q19" s="1066" t="n">
        <v>1500</v>
      </c>
    </row>
    <row r="20" customFormat="false" ht="11.25" hidden="false" customHeight="true" outlineLevel="0" collapsed="false">
      <c r="A20" s="301" t="s">
        <v>597</v>
      </c>
      <c r="B20" s="1061" t="s">
        <v>62</v>
      </c>
      <c r="C20" s="1062" t="n">
        <f aca="false">H20+M20</f>
        <v>72</v>
      </c>
      <c r="D20" s="1063" t="n">
        <f aca="false">I20+N20</f>
        <v>67</v>
      </c>
      <c r="E20" s="1063" t="n">
        <f aca="false">J20+O20</f>
        <v>150</v>
      </c>
      <c r="F20" s="1063" t="n">
        <f aca="false">K20+P20</f>
        <v>0</v>
      </c>
      <c r="G20" s="1064" t="n">
        <f aca="false">L20+Q20</f>
        <v>0</v>
      </c>
      <c r="H20" s="1065" t="n">
        <v>72</v>
      </c>
      <c r="I20" s="1069" t="n">
        <v>67</v>
      </c>
      <c r="J20" s="1069" t="n">
        <v>150</v>
      </c>
      <c r="K20" s="1069" t="n">
        <v>0</v>
      </c>
      <c r="L20" s="1070" t="n">
        <v>0</v>
      </c>
      <c r="M20" s="1071"/>
      <c r="N20" s="1072"/>
      <c r="O20" s="1072"/>
      <c r="P20" s="1072"/>
      <c r="Q20" s="310"/>
    </row>
    <row r="21" customFormat="false" ht="11.25" hidden="false" customHeight="true" outlineLevel="0" collapsed="false">
      <c r="A21" s="1073" t="s">
        <v>598</v>
      </c>
      <c r="B21" s="1061" t="s">
        <v>62</v>
      </c>
      <c r="C21" s="1062" t="n">
        <f aca="false">H21+M21</f>
        <v>1895</v>
      </c>
      <c r="D21" s="1063" t="n">
        <f aca="false">I21+N21</f>
        <v>1135</v>
      </c>
      <c r="E21" s="1063" t="n">
        <f aca="false">J21+O21</f>
        <v>1400</v>
      </c>
      <c r="F21" s="1063" t="n">
        <f aca="false">K21+P21</f>
        <v>0</v>
      </c>
      <c r="G21" s="1064" t="n">
        <f aca="false">L21+Q21</f>
        <v>0</v>
      </c>
      <c r="H21" s="1065" t="n">
        <v>1895</v>
      </c>
      <c r="I21" s="1062" t="n">
        <v>1135</v>
      </c>
      <c r="J21" s="1062" t="n">
        <v>1400</v>
      </c>
      <c r="K21" s="1062" t="n">
        <v>0</v>
      </c>
      <c r="L21" s="1066" t="n">
        <v>0</v>
      </c>
      <c r="M21" s="1068" t="n">
        <v>0</v>
      </c>
      <c r="N21" s="1062" t="n">
        <v>0</v>
      </c>
      <c r="O21" s="1062" t="n">
        <v>0</v>
      </c>
      <c r="P21" s="1062" t="n">
        <v>0</v>
      </c>
      <c r="Q21" s="1066" t="n">
        <v>0</v>
      </c>
    </row>
    <row r="22" customFormat="false" ht="11.25" hidden="false" customHeight="true" outlineLevel="0" collapsed="false">
      <c r="A22" s="1073" t="s">
        <v>599</v>
      </c>
      <c r="B22" s="1061" t="s">
        <v>62</v>
      </c>
      <c r="C22" s="1062" t="n">
        <f aca="false">H22+M22</f>
        <v>117</v>
      </c>
      <c r="D22" s="1063" t="n">
        <f aca="false">I22+N22</f>
        <v>191</v>
      </c>
      <c r="E22" s="1063" t="n">
        <f aca="false">J22+O22</f>
        <v>191</v>
      </c>
      <c r="F22" s="1063" t="n">
        <f aca="false">K22+P22</f>
        <v>0</v>
      </c>
      <c r="G22" s="1064" t="n">
        <f aca="false">L22+Q22</f>
        <v>0</v>
      </c>
      <c r="H22" s="1074" t="n">
        <v>117</v>
      </c>
      <c r="I22" s="211" t="n">
        <v>191</v>
      </c>
      <c r="J22" s="211" t="n">
        <v>191</v>
      </c>
      <c r="K22" s="211" t="n">
        <v>0</v>
      </c>
      <c r="L22" s="310" t="n">
        <v>0</v>
      </c>
      <c r="M22" s="309"/>
      <c r="N22" s="211"/>
      <c r="O22" s="211"/>
      <c r="P22" s="211"/>
      <c r="Q22" s="310"/>
    </row>
    <row r="23" customFormat="false" ht="11.25" hidden="false" customHeight="true" outlineLevel="0" collapsed="false">
      <c r="A23" s="311" t="s">
        <v>600</v>
      </c>
      <c r="B23" s="1075" t="s">
        <v>62</v>
      </c>
      <c r="C23" s="1062" t="n">
        <f aca="false">H23+M23</f>
        <v>90</v>
      </c>
      <c r="D23" s="1063" t="n">
        <f aca="false">I23+N23</f>
        <v>194</v>
      </c>
      <c r="E23" s="1063" t="n">
        <f aca="false">J23+O23</f>
        <v>220</v>
      </c>
      <c r="F23" s="1063" t="n">
        <f aca="false">K23+P23</f>
        <v>0</v>
      </c>
      <c r="G23" s="1064" t="n">
        <f aca="false">L23+Q23</f>
        <v>0</v>
      </c>
      <c r="H23" s="1076" t="n">
        <v>90</v>
      </c>
      <c r="I23" s="284" t="n">
        <v>194</v>
      </c>
      <c r="J23" s="284" t="n">
        <v>220</v>
      </c>
      <c r="K23" s="284" t="n">
        <v>0</v>
      </c>
      <c r="L23" s="285" t="n">
        <v>0</v>
      </c>
      <c r="M23" s="283" t="n">
        <v>0</v>
      </c>
      <c r="N23" s="284" t="n">
        <v>0</v>
      </c>
      <c r="O23" s="284" t="n">
        <v>0</v>
      </c>
      <c r="P23" s="284" t="n">
        <v>0</v>
      </c>
      <c r="Q23" s="285" t="n">
        <v>0</v>
      </c>
    </row>
    <row r="24" customFormat="false" ht="24" hidden="false" customHeight="true" outlineLevel="0" collapsed="false">
      <c r="A24" s="1077" t="s">
        <v>601</v>
      </c>
      <c r="B24" s="1078" t="s">
        <v>62</v>
      </c>
      <c r="C24" s="1079" t="n">
        <f aca="false">H24+M24</f>
        <v>0</v>
      </c>
      <c r="D24" s="1080" t="n">
        <f aca="false">I24+N24</f>
        <v>0</v>
      </c>
      <c r="E24" s="1080" t="n">
        <f aca="false">J24+O24</f>
        <v>0</v>
      </c>
      <c r="F24" s="1080" t="n">
        <f aca="false">K24+P24</f>
        <v>300</v>
      </c>
      <c r="G24" s="1081" t="n">
        <f aca="false">L24+Q24</f>
        <v>350</v>
      </c>
      <c r="H24" s="1082" t="n">
        <v>0</v>
      </c>
      <c r="I24" s="277" t="n">
        <v>0</v>
      </c>
      <c r="J24" s="277" t="n">
        <v>0</v>
      </c>
      <c r="K24" s="277" t="n">
        <v>0</v>
      </c>
      <c r="L24" s="295" t="n">
        <v>0</v>
      </c>
      <c r="M24" s="1083" t="n">
        <v>0</v>
      </c>
      <c r="N24" s="1084" t="n">
        <v>0</v>
      </c>
      <c r="O24" s="1084" t="n">
        <v>0</v>
      </c>
      <c r="P24" s="1084" t="n">
        <v>300</v>
      </c>
      <c r="Q24" s="1085" t="n">
        <v>350</v>
      </c>
    </row>
    <row r="25" customFormat="false" ht="11.25" hidden="false" customHeight="true" outlineLevel="0" collapsed="false">
      <c r="A25" s="1086" t="s">
        <v>602</v>
      </c>
      <c r="B25" s="1078" t="s">
        <v>62</v>
      </c>
      <c r="C25" s="16" t="n">
        <f aca="false">H25+M25</f>
        <v>3723</v>
      </c>
      <c r="D25" s="322" t="n">
        <f aca="false">I25+N25</f>
        <v>2510.6</v>
      </c>
      <c r="E25" s="322" t="n">
        <f aca="false">J25+O25</f>
        <v>4157.6</v>
      </c>
      <c r="F25" s="322" t="n">
        <f aca="false">K25+P25</f>
        <v>0</v>
      </c>
      <c r="G25" s="1087" t="n">
        <f aca="false">L25+Q25</f>
        <v>0</v>
      </c>
      <c r="H25" s="1088" t="n">
        <v>2223</v>
      </c>
      <c r="I25" s="16" t="n">
        <v>698</v>
      </c>
      <c r="J25" s="16" t="n">
        <v>2345</v>
      </c>
      <c r="K25" s="16" t="n">
        <v>0</v>
      </c>
      <c r="L25" s="323" t="n">
        <v>0</v>
      </c>
      <c r="M25" s="1089" t="n">
        <v>1500</v>
      </c>
      <c r="N25" s="1090" t="n">
        <v>1812.6</v>
      </c>
      <c r="O25" s="1090" t="n">
        <v>1812.6</v>
      </c>
      <c r="P25" s="1091" t="n">
        <v>0</v>
      </c>
      <c r="Q25" s="1092" t="n">
        <v>0</v>
      </c>
      <c r="S25" s="0" t="s">
        <v>514</v>
      </c>
    </row>
    <row r="26" customFormat="false" ht="11.25" hidden="false" customHeight="true" outlineLevel="0" collapsed="false">
      <c r="A26" s="1093" t="s">
        <v>603</v>
      </c>
      <c r="B26" s="1094" t="s">
        <v>62</v>
      </c>
      <c r="C26" s="16" t="n">
        <f aca="false">H26+M26</f>
        <v>1105</v>
      </c>
      <c r="D26" s="322" t="n">
        <f aca="false">I26+N26</f>
        <v>626</v>
      </c>
      <c r="E26" s="322" t="n">
        <f aca="false">J26+O26</f>
        <v>1246</v>
      </c>
      <c r="F26" s="322" t="n">
        <f aca="false">K26+P26</f>
        <v>300</v>
      </c>
      <c r="G26" s="1087" t="n">
        <f aca="false">L26+Q26</f>
        <v>360</v>
      </c>
      <c r="H26" s="1088" t="n">
        <v>955</v>
      </c>
      <c r="I26" s="16" t="n">
        <v>626</v>
      </c>
      <c r="J26" s="16" t="n">
        <v>1046</v>
      </c>
      <c r="K26" s="16" t="n">
        <v>0</v>
      </c>
      <c r="L26" s="323" t="n">
        <v>0</v>
      </c>
      <c r="M26" s="1089" t="n">
        <v>150</v>
      </c>
      <c r="N26" s="1091" t="n">
        <v>0</v>
      </c>
      <c r="O26" s="1091" t="n">
        <v>200</v>
      </c>
      <c r="P26" s="1091" t="n">
        <v>300</v>
      </c>
      <c r="Q26" s="1092" t="n">
        <v>360</v>
      </c>
    </row>
    <row r="27" customFormat="false" ht="11.25" hidden="false" customHeight="true" outlineLevel="0" collapsed="false">
      <c r="A27" s="1095" t="s">
        <v>86</v>
      </c>
      <c r="B27" s="1078"/>
      <c r="C27" s="16"/>
      <c r="D27" s="16"/>
      <c r="E27" s="16"/>
      <c r="F27" s="16"/>
      <c r="G27" s="323"/>
      <c r="H27" s="1088"/>
      <c r="I27" s="16"/>
      <c r="J27" s="16"/>
      <c r="K27" s="16"/>
      <c r="L27" s="323"/>
      <c r="M27" s="322"/>
      <c r="N27" s="16"/>
      <c r="O27" s="16"/>
      <c r="P27" s="16"/>
      <c r="Q27" s="323"/>
    </row>
    <row r="28" customFormat="false" ht="25.5" hidden="false" customHeight="true" outlineLevel="0" collapsed="false">
      <c r="A28" s="1096" t="s">
        <v>604</v>
      </c>
      <c r="B28" s="1097" t="s">
        <v>209</v>
      </c>
      <c r="C28" s="16" t="n">
        <f aca="false">H28+M28</f>
        <v>152</v>
      </c>
      <c r="D28" s="322" t="n">
        <f aca="false">I28+N28</f>
        <v>135</v>
      </c>
      <c r="E28" s="322" t="n">
        <f aca="false">J28+O28</f>
        <v>155</v>
      </c>
      <c r="F28" s="322" t="n">
        <f aca="false">K28+P28</f>
        <v>50</v>
      </c>
      <c r="G28" s="1087" t="n">
        <f aca="false">L28+Q28</f>
        <v>60</v>
      </c>
      <c r="H28" s="1088" t="n">
        <v>100</v>
      </c>
      <c r="I28" s="16" t="n">
        <v>100</v>
      </c>
      <c r="J28" s="16" t="n">
        <v>100</v>
      </c>
      <c r="K28" s="16" t="n">
        <v>0</v>
      </c>
      <c r="L28" s="323" t="n">
        <v>0</v>
      </c>
      <c r="M28" s="322" t="n">
        <v>52</v>
      </c>
      <c r="N28" s="16" t="n">
        <v>35</v>
      </c>
      <c r="O28" s="16" t="n">
        <v>55</v>
      </c>
      <c r="P28" s="16" t="n">
        <v>50</v>
      </c>
      <c r="Q28" s="323" t="n">
        <v>60</v>
      </c>
    </row>
    <row r="29" customFormat="false" ht="11.25" hidden="false" customHeight="true" outlineLevel="0" collapsed="false">
      <c r="A29" s="1098" t="s">
        <v>605</v>
      </c>
      <c r="B29" s="1099" t="s">
        <v>87</v>
      </c>
      <c r="C29" s="16" t="n">
        <f aca="false">H29+M29</f>
        <v>21</v>
      </c>
      <c r="D29" s="322" t="n">
        <f aca="false">I29+N29</f>
        <v>16</v>
      </c>
      <c r="E29" s="322" t="n">
        <f aca="false">J29+O29</f>
        <v>20</v>
      </c>
      <c r="F29" s="322" t="n">
        <f aca="false">K29+P29</f>
        <v>4</v>
      </c>
      <c r="G29" s="1087" t="n">
        <f aca="false">L29+Q29</f>
        <v>6</v>
      </c>
      <c r="H29" s="1100" t="n">
        <v>17</v>
      </c>
      <c r="I29" s="1101" t="n">
        <v>14</v>
      </c>
      <c r="J29" s="1101" t="n">
        <v>16</v>
      </c>
      <c r="K29" s="1101" t="n">
        <v>0</v>
      </c>
      <c r="L29" s="1102" t="n">
        <v>0</v>
      </c>
      <c r="M29" s="322" t="n">
        <v>4</v>
      </c>
      <c r="N29" s="16" t="n">
        <v>2</v>
      </c>
      <c r="O29" s="16" t="n">
        <v>4</v>
      </c>
      <c r="P29" s="16" t="n">
        <v>4</v>
      </c>
      <c r="Q29" s="323" t="n">
        <v>6</v>
      </c>
    </row>
    <row r="30" customFormat="false" ht="11.25" hidden="false" customHeight="true" outlineLevel="0" collapsed="false">
      <c r="A30" s="1098" t="s">
        <v>606</v>
      </c>
      <c r="B30" s="1099" t="s">
        <v>87</v>
      </c>
      <c r="C30" s="16" t="n">
        <f aca="false">H30+M30</f>
        <v>7912.66666666667</v>
      </c>
      <c r="D30" s="322" t="n">
        <f aca="false">I30+N30</f>
        <v>9889.66666666667</v>
      </c>
      <c r="E30" s="322" t="n">
        <f aca="false">J30+O30</f>
        <v>13385</v>
      </c>
      <c r="F30" s="322" t="n">
        <f aca="false">K30+P30</f>
        <v>9200</v>
      </c>
      <c r="G30" s="1087" t="n">
        <f aca="false">L30+Q30</f>
        <v>10000</v>
      </c>
      <c r="H30" s="1100" t="n">
        <v>3446</v>
      </c>
      <c r="I30" s="1101" t="n">
        <v>3223</v>
      </c>
      <c r="J30" s="1101" t="n">
        <v>4385</v>
      </c>
      <c r="K30" s="1101" t="n">
        <v>0</v>
      </c>
      <c r="L30" s="1102" t="n">
        <v>0</v>
      </c>
      <c r="M30" s="322" t="n">
        <f aca="false">M19/150*1000</f>
        <v>4466.66666666667</v>
      </c>
      <c r="N30" s="16" t="n">
        <f aca="false">N19/150*1000</f>
        <v>6666.66666666667</v>
      </c>
      <c r="O30" s="16" t="n">
        <f aca="false">O19/150*1000</f>
        <v>9000</v>
      </c>
      <c r="P30" s="16" t="n">
        <f aca="false">P19/150*1000</f>
        <v>9200</v>
      </c>
      <c r="Q30" s="323" t="n">
        <f aca="false">Q19/150*1000</f>
        <v>10000</v>
      </c>
    </row>
    <row r="31" customFormat="false" ht="11.25" hidden="false" customHeight="true" outlineLevel="0" collapsed="false">
      <c r="A31" s="1093" t="s">
        <v>607</v>
      </c>
      <c r="B31" s="1078"/>
      <c r="C31" s="16"/>
      <c r="D31" s="16"/>
      <c r="E31" s="16"/>
      <c r="F31" s="16"/>
      <c r="G31" s="323"/>
      <c r="H31" s="1088"/>
      <c r="I31" s="16"/>
      <c r="J31" s="16"/>
      <c r="K31" s="16"/>
      <c r="L31" s="323"/>
      <c r="M31" s="322"/>
      <c r="N31" s="16"/>
      <c r="O31" s="16"/>
      <c r="P31" s="16"/>
      <c r="Q31" s="323"/>
    </row>
    <row r="32" customFormat="false" ht="23.25" hidden="false" customHeight="true" outlineLevel="0" collapsed="false">
      <c r="A32" s="315" t="s">
        <v>323</v>
      </c>
      <c r="B32" s="253" t="s">
        <v>58</v>
      </c>
      <c r="C32" s="495" t="n">
        <f aca="false">H32+M32</f>
        <v>28</v>
      </c>
      <c r="D32" s="1103" t="n">
        <f aca="false">I32+N32</f>
        <v>27</v>
      </c>
      <c r="E32" s="1103" t="n">
        <f aca="false">J32+O32</f>
        <v>27</v>
      </c>
      <c r="F32" s="1103" t="n">
        <f aca="false">K32+P32</f>
        <v>13</v>
      </c>
      <c r="G32" s="1104" t="n">
        <f aca="false">L32+Q32</f>
        <v>15</v>
      </c>
      <c r="H32" s="589" t="n">
        <v>14</v>
      </c>
      <c r="I32" s="495" t="n">
        <v>14</v>
      </c>
      <c r="J32" s="495" t="n">
        <v>14</v>
      </c>
      <c r="K32" s="495" t="n">
        <v>0</v>
      </c>
      <c r="L32" s="1105" t="n">
        <v>0</v>
      </c>
      <c r="M32" s="1103" t="n">
        <v>14</v>
      </c>
      <c r="N32" s="495" t="n">
        <v>13</v>
      </c>
      <c r="O32" s="495" t="n">
        <v>13</v>
      </c>
      <c r="P32" s="495" t="n">
        <v>13</v>
      </c>
      <c r="Q32" s="1105" t="n">
        <v>15</v>
      </c>
    </row>
    <row r="33" customFormat="false" ht="11.25" hidden="false" customHeight="true" outlineLevel="0" collapsed="false">
      <c r="A33" s="315" t="s">
        <v>324</v>
      </c>
      <c r="B33" s="253" t="s">
        <v>60</v>
      </c>
      <c r="C33" s="1056"/>
      <c r="D33" s="1056"/>
      <c r="E33" s="1056"/>
      <c r="F33" s="1056"/>
      <c r="G33" s="1059"/>
      <c r="H33" s="557" t="n">
        <f aca="false">H43/H32/12*1000</f>
        <v>20619.0476190476</v>
      </c>
      <c r="I33" s="1056" t="n">
        <f aca="false">I43/I32/6*1000</f>
        <v>23250</v>
      </c>
      <c r="J33" s="554" t="n">
        <f aca="false">J43/J32/12*1000</f>
        <v>20559.5238095238</v>
      </c>
      <c r="K33" s="554" t="n">
        <v>0</v>
      </c>
      <c r="L33" s="554" t="n">
        <v>0</v>
      </c>
      <c r="M33" s="1106" t="n">
        <f aca="false">M42/M32/12*1000</f>
        <v>21476.1904761905</v>
      </c>
      <c r="N33" s="1107" t="n">
        <f aca="false">N42/N32/6*1000</f>
        <v>31858.9743589744</v>
      </c>
      <c r="O33" s="1106" t="n">
        <f aca="false">O42/O32/12*1000</f>
        <v>26923.0769230769</v>
      </c>
      <c r="P33" s="1106" t="n">
        <f aca="false">P42/P32/12*1000</f>
        <v>27564.1025641026</v>
      </c>
      <c r="Q33" s="1106" t="n">
        <f aca="false">Q42/Q32/12*1000</f>
        <v>25000</v>
      </c>
    </row>
    <row r="34" customFormat="false" ht="23.25" hidden="false" customHeight="true" outlineLevel="0" collapsed="false">
      <c r="A34" s="315" t="s">
        <v>64</v>
      </c>
      <c r="B34" s="1078" t="s">
        <v>62</v>
      </c>
      <c r="C34" s="495" t="n">
        <f aca="false">H34+M34</f>
        <v>1087</v>
      </c>
      <c r="D34" s="1103" t="n">
        <f aca="false">I34+N34</f>
        <v>1755</v>
      </c>
      <c r="E34" s="1103" t="n">
        <f aca="false">J34+O34</f>
        <v>0</v>
      </c>
      <c r="F34" s="1103" t="n">
        <f aca="false">K34+P34</f>
        <v>0</v>
      </c>
      <c r="G34" s="1104" t="n">
        <f aca="false">L34+Q34</f>
        <v>0</v>
      </c>
      <c r="H34" s="589" t="n">
        <v>1064</v>
      </c>
      <c r="I34" s="495" t="n">
        <v>1585</v>
      </c>
      <c r="J34" s="495" t="n">
        <v>0</v>
      </c>
      <c r="K34" s="495" t="n">
        <v>0</v>
      </c>
      <c r="L34" s="1105" t="n">
        <v>0</v>
      </c>
      <c r="M34" s="1103" t="n">
        <v>23</v>
      </c>
      <c r="N34" s="495" t="n">
        <v>170</v>
      </c>
      <c r="O34" s="495" t="n">
        <v>0</v>
      </c>
      <c r="P34" s="495" t="n">
        <v>0</v>
      </c>
      <c r="Q34" s="1105" t="n">
        <v>0</v>
      </c>
    </row>
    <row r="35" customFormat="false" ht="21.75" hidden="false" customHeight="true" outlineLevel="0" collapsed="false">
      <c r="A35" s="315" t="s">
        <v>65</v>
      </c>
      <c r="B35" s="1078" t="s">
        <v>62</v>
      </c>
      <c r="C35" s="495" t="n">
        <f aca="false">H35+M35</f>
        <v>4566.9</v>
      </c>
      <c r="D35" s="1103" t="n">
        <f aca="false">I35+N35</f>
        <v>3285.5</v>
      </c>
      <c r="E35" s="1103" t="n">
        <f aca="false">J35+O35</f>
        <v>20</v>
      </c>
      <c r="F35" s="1103" t="n">
        <f aca="false">K35+P35</f>
        <v>15</v>
      </c>
      <c r="G35" s="1104" t="n">
        <f aca="false">L35+Q35</f>
        <v>0</v>
      </c>
      <c r="H35" s="589" t="n">
        <v>4549</v>
      </c>
      <c r="I35" s="495" t="n">
        <v>3267</v>
      </c>
      <c r="J35" s="495" t="n">
        <v>0</v>
      </c>
      <c r="K35" s="495" t="n">
        <v>0</v>
      </c>
      <c r="L35" s="1105" t="n">
        <v>0</v>
      </c>
      <c r="M35" s="593" t="n">
        <v>17.9</v>
      </c>
      <c r="N35" s="595" t="n">
        <v>18.5</v>
      </c>
      <c r="O35" s="595" t="n">
        <v>20</v>
      </c>
      <c r="P35" s="595" t="n">
        <v>15</v>
      </c>
      <c r="Q35" s="1108" t="n">
        <v>0</v>
      </c>
    </row>
    <row r="36" customFormat="false" ht="11.25" hidden="false" customHeight="true" outlineLevel="0" collapsed="false">
      <c r="A36" s="599" t="s">
        <v>103</v>
      </c>
      <c r="B36" s="1078" t="s">
        <v>62</v>
      </c>
      <c r="C36" s="495" t="n">
        <f aca="false">H36+M36</f>
        <v>0</v>
      </c>
      <c r="D36" s="1103" t="n">
        <f aca="false">I36+N36</f>
        <v>0</v>
      </c>
      <c r="E36" s="1103" t="n">
        <f aca="false">J36+O36</f>
        <v>0</v>
      </c>
      <c r="F36" s="1103" t="n">
        <f aca="false">K36+P36</f>
        <v>0</v>
      </c>
      <c r="G36" s="1104" t="n">
        <f aca="false">L36+Q36</f>
        <v>0</v>
      </c>
      <c r="H36" s="1109" t="n">
        <v>0</v>
      </c>
      <c r="I36" s="1110" t="n">
        <v>0</v>
      </c>
      <c r="J36" s="1110" t="n">
        <v>0</v>
      </c>
      <c r="K36" s="1110" t="n">
        <v>0</v>
      </c>
      <c r="L36" s="1110" t="n">
        <v>0</v>
      </c>
      <c r="M36" s="554" t="n">
        <f aca="false">M37+M38+M39</f>
        <v>0</v>
      </c>
      <c r="N36" s="554" t="n">
        <f aca="false">N37+N38+N39</f>
        <v>0</v>
      </c>
      <c r="O36" s="554" t="n">
        <f aca="false">O37+O38+O39</f>
        <v>0</v>
      </c>
      <c r="P36" s="554" t="n">
        <f aca="false">P37+P38+P39</f>
        <v>0</v>
      </c>
      <c r="Q36" s="554" t="n">
        <f aca="false">Q37+Q38+Q39</f>
        <v>0</v>
      </c>
    </row>
    <row r="37" customFormat="false" ht="22.5" hidden="false" customHeight="true" outlineLevel="0" collapsed="false">
      <c r="A37" s="315" t="s">
        <v>104</v>
      </c>
      <c r="B37" s="253" t="s">
        <v>62</v>
      </c>
      <c r="C37" s="495" t="n">
        <f aca="false">H37+M37</f>
        <v>0</v>
      </c>
      <c r="D37" s="1103" t="n">
        <f aca="false">I37+N37</f>
        <v>0</v>
      </c>
      <c r="E37" s="1103" t="n">
        <f aca="false">J37+O37</f>
        <v>0</v>
      </c>
      <c r="F37" s="1103" t="n">
        <f aca="false">K37+P37</f>
        <v>0</v>
      </c>
      <c r="G37" s="1104" t="n">
        <f aca="false">L37+Q37</f>
        <v>0</v>
      </c>
      <c r="H37" s="1111" t="n">
        <v>0</v>
      </c>
      <c r="I37" s="1112" t="n">
        <v>0</v>
      </c>
      <c r="J37" s="1112" t="n">
        <v>0</v>
      </c>
      <c r="K37" s="1112" t="n">
        <v>0</v>
      </c>
      <c r="L37" s="1112" t="n">
        <v>0</v>
      </c>
      <c r="M37" s="1112" t="n">
        <v>0</v>
      </c>
      <c r="N37" s="1113" t="n">
        <v>0</v>
      </c>
      <c r="O37" s="1113" t="n">
        <v>0</v>
      </c>
      <c r="P37" s="1113" t="n">
        <v>0</v>
      </c>
      <c r="Q37" s="1114" t="n">
        <v>0</v>
      </c>
    </row>
    <row r="38" customFormat="false" ht="11.25" hidden="false" customHeight="true" outlineLevel="0" collapsed="false">
      <c r="A38" s="315" t="s">
        <v>105</v>
      </c>
      <c r="B38" s="253" t="s">
        <v>62</v>
      </c>
      <c r="C38" s="495" t="n">
        <f aca="false">H38+M38</f>
        <v>0</v>
      </c>
      <c r="D38" s="1103" t="n">
        <f aca="false">I38+N38</f>
        <v>0</v>
      </c>
      <c r="E38" s="1103" t="n">
        <f aca="false">J38+O38</f>
        <v>0</v>
      </c>
      <c r="F38" s="1103" t="n">
        <f aca="false">K38+P38</f>
        <v>0</v>
      </c>
      <c r="G38" s="1104" t="n">
        <f aca="false">L38+Q38</f>
        <v>0</v>
      </c>
      <c r="H38" s="1111" t="n">
        <v>0</v>
      </c>
      <c r="I38" s="1112" t="n">
        <v>0</v>
      </c>
      <c r="J38" s="1112" t="n">
        <v>0</v>
      </c>
      <c r="K38" s="1112" t="n">
        <v>0</v>
      </c>
      <c r="L38" s="1112" t="n">
        <v>0</v>
      </c>
      <c r="M38" s="1112" t="n">
        <v>0</v>
      </c>
      <c r="N38" s="1113" t="n">
        <v>0</v>
      </c>
      <c r="O38" s="1113" t="n">
        <v>0</v>
      </c>
      <c r="P38" s="1113" t="n">
        <v>0</v>
      </c>
      <c r="Q38" s="1114" t="n">
        <v>0</v>
      </c>
    </row>
    <row r="39" customFormat="false" ht="11.25" hidden="false" customHeight="true" outlineLevel="0" collapsed="false">
      <c r="A39" s="315" t="s">
        <v>106</v>
      </c>
      <c r="B39" s="253" t="s">
        <v>62</v>
      </c>
      <c r="C39" s="495" t="n">
        <f aca="false">H39+M39</f>
        <v>0</v>
      </c>
      <c r="D39" s="1103" t="n">
        <f aca="false">I39+N39</f>
        <v>0</v>
      </c>
      <c r="E39" s="1103" t="n">
        <f aca="false">J39+O39</f>
        <v>0</v>
      </c>
      <c r="F39" s="1103" t="n">
        <f aca="false">K39+P39</f>
        <v>0</v>
      </c>
      <c r="G39" s="1104" t="n">
        <f aca="false">L39+Q39</f>
        <v>0</v>
      </c>
      <c r="H39" s="1111" t="n">
        <v>0</v>
      </c>
      <c r="I39" s="1112" t="n">
        <v>0</v>
      </c>
      <c r="J39" s="1112" t="n">
        <v>0</v>
      </c>
      <c r="K39" s="1112" t="n">
        <v>0</v>
      </c>
      <c r="L39" s="1112" t="n">
        <v>0</v>
      </c>
      <c r="M39" s="1112" t="n">
        <v>0</v>
      </c>
      <c r="N39" s="1113" t="n">
        <v>0</v>
      </c>
      <c r="O39" s="1113" t="n">
        <v>0</v>
      </c>
      <c r="P39" s="1113" t="n">
        <v>0</v>
      </c>
      <c r="Q39" s="1114" t="n">
        <v>0</v>
      </c>
    </row>
    <row r="40" customFormat="false" ht="24.75" hidden="false" customHeight="true" outlineLevel="0" collapsed="false">
      <c r="A40" s="345" t="s">
        <v>325</v>
      </c>
      <c r="B40" s="1050" t="s">
        <v>62</v>
      </c>
      <c r="C40" s="495" t="n">
        <f aca="false">H40+M40</f>
        <v>19486.5</v>
      </c>
      <c r="D40" s="1103" t="n">
        <f aca="false">I40+N40</f>
        <v>10542</v>
      </c>
      <c r="E40" s="1103" t="n">
        <f aca="false">J40+O40</f>
        <v>16978</v>
      </c>
      <c r="F40" s="1103" t="n">
        <f aca="false">K40+P40</f>
        <v>8812</v>
      </c>
      <c r="G40" s="1104" t="n">
        <f aca="false">L40+Q40</f>
        <v>9193</v>
      </c>
      <c r="H40" s="1053" t="n">
        <f aca="false">H42+H44+H45+H46+H47+H48+H49</f>
        <v>10985</v>
      </c>
      <c r="I40" s="1054" t="n">
        <f aca="false">I42+I44+I45+I46+I47+I48+I49</f>
        <v>4069</v>
      </c>
      <c r="J40" s="1054" t="n">
        <f aca="false">J42+J44+J45+J46+J47+J48+J49</f>
        <v>7941</v>
      </c>
      <c r="K40" s="1054" t="n">
        <f aca="false">K42+K44+K45+K46+K47+K48+K49</f>
        <v>0</v>
      </c>
      <c r="L40" s="1054" t="n">
        <f aca="false">L42+L44+L45+L46+L47+L48+L49</f>
        <v>0</v>
      </c>
      <c r="M40" s="1051" t="n">
        <f aca="false">SUM(M42:M49)</f>
        <v>8501.5</v>
      </c>
      <c r="N40" s="1051" t="n">
        <f aca="false">SUM(N42:N49)</f>
        <v>6473</v>
      </c>
      <c r="O40" s="1051" t="n">
        <f aca="false">SUM(O42:O49)</f>
        <v>9037</v>
      </c>
      <c r="P40" s="1051" t="n">
        <f aca="false">SUM(P42:P49)</f>
        <v>8812</v>
      </c>
      <c r="Q40" s="1051" t="n">
        <f aca="false">SUM(Q42:Q49)</f>
        <v>9193</v>
      </c>
    </row>
    <row r="41" customFormat="false" ht="11.25" hidden="false" customHeight="true" outlineLevel="0" collapsed="false">
      <c r="A41" s="353" t="s">
        <v>153</v>
      </c>
      <c r="B41" s="1055"/>
      <c r="C41" s="1115"/>
      <c r="D41" s="1116"/>
      <c r="E41" s="1116"/>
      <c r="F41" s="1116"/>
      <c r="G41" s="1117"/>
      <c r="H41" s="1118"/>
      <c r="I41" s="1119"/>
      <c r="J41" s="1119"/>
      <c r="K41" s="1119"/>
      <c r="L41" s="1120"/>
      <c r="M41" s="360"/>
      <c r="N41" s="361"/>
      <c r="O41" s="361"/>
      <c r="P41" s="361"/>
      <c r="Q41" s="339"/>
    </row>
    <row r="42" customFormat="false" ht="11.25" hidden="false" customHeight="true" outlineLevel="0" collapsed="false">
      <c r="A42" s="362" t="s">
        <v>154</v>
      </c>
      <c r="B42" s="1121" t="s">
        <v>62</v>
      </c>
      <c r="C42" s="495" t="n">
        <f aca="false">H42+M42</f>
        <v>7261</v>
      </c>
      <c r="D42" s="1103" t="n">
        <f aca="false">I42+N42</f>
        <v>4675</v>
      </c>
      <c r="E42" s="1103" t="n">
        <f aca="false">J42+O42</f>
        <v>5368</v>
      </c>
      <c r="F42" s="1103" t="n">
        <f aca="false">K42+P42</f>
        <v>4300</v>
      </c>
      <c r="G42" s="1104" t="n">
        <f aca="false">L42+Q42</f>
        <v>4500</v>
      </c>
      <c r="H42" s="1122" t="n">
        <v>3653</v>
      </c>
      <c r="I42" s="1123" t="n">
        <v>2190</v>
      </c>
      <c r="J42" s="1123" t="n">
        <v>1168</v>
      </c>
      <c r="K42" s="1123" t="n">
        <v>0</v>
      </c>
      <c r="L42" s="1124" t="n">
        <v>0</v>
      </c>
      <c r="M42" s="1125" t="n">
        <v>3608</v>
      </c>
      <c r="N42" s="1126" t="n">
        <v>2485</v>
      </c>
      <c r="O42" s="1126" t="n">
        <v>4200</v>
      </c>
      <c r="P42" s="1126" t="n">
        <v>4300</v>
      </c>
      <c r="Q42" s="1127" t="n">
        <v>4500</v>
      </c>
    </row>
    <row r="43" customFormat="false" ht="11.25" hidden="false" customHeight="true" outlineLevel="0" collapsed="false">
      <c r="A43" s="362" t="s">
        <v>608</v>
      </c>
      <c r="B43" s="1121"/>
      <c r="C43" s="495" t="n">
        <f aca="false">H43+M43</f>
        <v>3464</v>
      </c>
      <c r="D43" s="1103" t="n">
        <f aca="false">I43+N43</f>
        <v>1953</v>
      </c>
      <c r="E43" s="1103" t="n">
        <f aca="false">J43+O43</f>
        <v>3454</v>
      </c>
      <c r="F43" s="1103" t="n">
        <f aca="false">K43+P43</f>
        <v>0</v>
      </c>
      <c r="G43" s="1104" t="n">
        <f aca="false">L43+Q43</f>
        <v>0</v>
      </c>
      <c r="H43" s="1122" t="n">
        <v>3464</v>
      </c>
      <c r="I43" s="1123" t="n">
        <v>1953</v>
      </c>
      <c r="J43" s="1123" t="n">
        <v>3454</v>
      </c>
      <c r="K43" s="1123" t="n">
        <v>0</v>
      </c>
      <c r="L43" s="1124" t="n">
        <v>0</v>
      </c>
      <c r="M43" s="1125"/>
      <c r="N43" s="1126"/>
      <c r="O43" s="1126"/>
      <c r="P43" s="1126"/>
      <c r="Q43" s="1127"/>
    </row>
    <row r="44" customFormat="false" ht="11.25" hidden="false" customHeight="true" outlineLevel="0" collapsed="false">
      <c r="A44" s="364" t="s">
        <v>155</v>
      </c>
      <c r="B44" s="1061" t="s">
        <v>62</v>
      </c>
      <c r="C44" s="495" t="n">
        <f aca="false">H44+M44</f>
        <v>1985</v>
      </c>
      <c r="D44" s="1103" t="n">
        <f aca="false">I44+N44</f>
        <v>694</v>
      </c>
      <c r="E44" s="1103" t="n">
        <f aca="false">J44+O44</f>
        <v>1587</v>
      </c>
      <c r="F44" s="1103" t="n">
        <f aca="false">K44+P44</f>
        <v>662</v>
      </c>
      <c r="G44" s="1104" t="n">
        <f aca="false">L44+Q44</f>
        <v>693</v>
      </c>
      <c r="H44" s="1128" t="n">
        <v>463</v>
      </c>
      <c r="I44" s="1079" t="n">
        <v>311</v>
      </c>
      <c r="J44" s="1079" t="n">
        <v>940</v>
      </c>
      <c r="K44" s="1079" t="n">
        <v>0</v>
      </c>
      <c r="L44" s="1129" t="n">
        <v>0</v>
      </c>
      <c r="M44" s="309" t="n">
        <v>1522</v>
      </c>
      <c r="N44" s="211" t="n">
        <v>383</v>
      </c>
      <c r="O44" s="211" t="n">
        <v>647</v>
      </c>
      <c r="P44" s="211" t="n">
        <v>662</v>
      </c>
      <c r="Q44" s="310" t="n">
        <v>693</v>
      </c>
    </row>
    <row r="45" customFormat="false" ht="11.25" hidden="false" customHeight="true" outlineLevel="0" collapsed="false">
      <c r="A45" s="364" t="s">
        <v>326</v>
      </c>
      <c r="B45" s="1061" t="s">
        <v>62</v>
      </c>
      <c r="C45" s="495" t="n">
        <f aca="false">H45+M45</f>
        <v>1679</v>
      </c>
      <c r="D45" s="1103" t="n">
        <f aca="false">I45+N45</f>
        <v>681</v>
      </c>
      <c r="E45" s="1103" t="n">
        <f aca="false">J45+O45</f>
        <v>2204</v>
      </c>
      <c r="F45" s="1103" t="n">
        <f aca="false">K45+P45</f>
        <v>450</v>
      </c>
      <c r="G45" s="1104" t="n">
        <f aca="false">L45+Q45</f>
        <v>500</v>
      </c>
      <c r="H45" s="1128" t="n">
        <v>1306</v>
      </c>
      <c r="I45" s="1079" t="n">
        <v>96</v>
      </c>
      <c r="J45" s="1079" t="n">
        <v>1524</v>
      </c>
      <c r="K45" s="1079" t="n">
        <v>0</v>
      </c>
      <c r="L45" s="1129" t="n">
        <v>0</v>
      </c>
      <c r="M45" s="309" t="n">
        <v>373</v>
      </c>
      <c r="N45" s="211" t="n">
        <v>585</v>
      </c>
      <c r="O45" s="211" t="n">
        <v>680</v>
      </c>
      <c r="P45" s="211" t="n">
        <v>450</v>
      </c>
      <c r="Q45" s="310" t="n">
        <v>500</v>
      </c>
    </row>
    <row r="46" customFormat="false" ht="11.25" hidden="false" customHeight="true" outlineLevel="0" collapsed="false">
      <c r="A46" s="364" t="s">
        <v>156</v>
      </c>
      <c r="B46" s="1061" t="s">
        <v>62</v>
      </c>
      <c r="C46" s="495" t="n">
        <f aca="false">H46+M46</f>
        <v>1600</v>
      </c>
      <c r="D46" s="1103" t="n">
        <f aca="false">I46+N46</f>
        <v>1050</v>
      </c>
      <c r="E46" s="1103" t="n">
        <f aca="false">J46+O46</f>
        <v>1055</v>
      </c>
      <c r="F46" s="1103" t="n">
        <f aca="false">K46+P46</f>
        <v>1500</v>
      </c>
      <c r="G46" s="1104" t="n">
        <f aca="false">L46+Q46</f>
        <v>1500</v>
      </c>
      <c r="H46" s="1128" t="n">
        <v>475</v>
      </c>
      <c r="I46" s="1079" t="n">
        <v>325</v>
      </c>
      <c r="J46" s="1079" t="n">
        <v>325</v>
      </c>
      <c r="K46" s="1079" t="n">
        <v>0</v>
      </c>
      <c r="L46" s="1129" t="n">
        <v>0</v>
      </c>
      <c r="M46" s="309" t="n">
        <v>1125</v>
      </c>
      <c r="N46" s="211" t="n">
        <v>725</v>
      </c>
      <c r="O46" s="211" t="n">
        <v>730</v>
      </c>
      <c r="P46" s="211" t="n">
        <v>1500</v>
      </c>
      <c r="Q46" s="310" t="n">
        <v>1500</v>
      </c>
    </row>
    <row r="47" customFormat="false" ht="11.25" hidden="false" customHeight="true" outlineLevel="0" collapsed="false">
      <c r="A47" s="364" t="s">
        <v>157</v>
      </c>
      <c r="B47" s="1061" t="s">
        <v>62</v>
      </c>
      <c r="C47" s="495" t="n">
        <f aca="false">H47+M47</f>
        <v>3024.5</v>
      </c>
      <c r="D47" s="1103" t="n">
        <f aca="false">I47+N47</f>
        <v>2287</v>
      </c>
      <c r="E47" s="1103" t="n">
        <f aca="false">J47+O47</f>
        <v>3270</v>
      </c>
      <c r="F47" s="1103" t="n">
        <f aca="false">K47+P47</f>
        <v>1900</v>
      </c>
      <c r="G47" s="1104" t="n">
        <f aca="false">L47+Q47</f>
        <v>2000</v>
      </c>
      <c r="H47" s="1128" t="n">
        <v>1151</v>
      </c>
      <c r="I47" s="1079" t="n">
        <v>937</v>
      </c>
      <c r="J47" s="1079" t="n">
        <v>1470</v>
      </c>
      <c r="K47" s="1079" t="n">
        <v>0</v>
      </c>
      <c r="L47" s="1129" t="n">
        <v>0</v>
      </c>
      <c r="M47" s="1130" t="n">
        <v>1873.5</v>
      </c>
      <c r="N47" s="187" t="n">
        <v>1350</v>
      </c>
      <c r="O47" s="187" t="n">
        <v>1800</v>
      </c>
      <c r="P47" s="187" t="n">
        <v>1900</v>
      </c>
      <c r="Q47" s="1131" t="n">
        <v>2000</v>
      </c>
    </row>
    <row r="48" customFormat="false" ht="11.25" hidden="false" customHeight="true" outlineLevel="0" collapsed="false">
      <c r="A48" s="364" t="s">
        <v>158</v>
      </c>
      <c r="B48" s="1061" t="s">
        <v>62</v>
      </c>
      <c r="C48" s="495" t="n">
        <f aca="false">H48+M48</f>
        <v>3937</v>
      </c>
      <c r="D48" s="1103" t="n">
        <f aca="false">I48+N48</f>
        <v>1048</v>
      </c>
      <c r="E48" s="1103" t="n">
        <f aca="false">J48+O48</f>
        <v>3387</v>
      </c>
      <c r="F48" s="1103" t="n">
        <f aca="false">K48+P48</f>
        <v>0</v>
      </c>
      <c r="G48" s="1104" t="n">
        <f aca="false">L48+Q48</f>
        <v>0</v>
      </c>
      <c r="H48" s="1128" t="n">
        <v>3937</v>
      </c>
      <c r="I48" s="1079" t="n">
        <v>103</v>
      </c>
      <c r="J48" s="1079" t="n">
        <v>2407</v>
      </c>
      <c r="K48" s="1079" t="n">
        <v>0</v>
      </c>
      <c r="L48" s="1129" t="n">
        <v>0</v>
      </c>
      <c r="M48" s="309" t="n">
        <v>0</v>
      </c>
      <c r="N48" s="211" t="n">
        <v>945</v>
      </c>
      <c r="O48" s="211" t="n">
        <v>980</v>
      </c>
      <c r="P48" s="211" t="n">
        <v>0</v>
      </c>
      <c r="Q48" s="310" t="n">
        <v>0</v>
      </c>
    </row>
    <row r="49" customFormat="false" ht="11.25" hidden="false" customHeight="true" outlineLevel="0" collapsed="false">
      <c r="A49" s="344" t="s">
        <v>327</v>
      </c>
      <c r="B49" s="1075" t="s">
        <v>62</v>
      </c>
      <c r="C49" s="495" t="n">
        <f aca="false">H49+M49</f>
        <v>0</v>
      </c>
      <c r="D49" s="1103" t="n">
        <f aca="false">I49+N49</f>
        <v>107</v>
      </c>
      <c r="E49" s="1103" t="n">
        <f aca="false">J49+O49</f>
        <v>107</v>
      </c>
      <c r="F49" s="1103" t="n">
        <f aca="false">K49+P49</f>
        <v>0</v>
      </c>
      <c r="G49" s="1104" t="n">
        <f aca="false">L49+Q49</f>
        <v>0</v>
      </c>
      <c r="H49" s="1132" t="n">
        <v>0</v>
      </c>
      <c r="I49" s="1133" t="n">
        <v>107</v>
      </c>
      <c r="J49" s="1133" t="n">
        <v>107</v>
      </c>
      <c r="K49" s="1133" t="n">
        <v>0</v>
      </c>
      <c r="L49" s="1134" t="n">
        <v>0</v>
      </c>
      <c r="M49" s="283" t="n">
        <v>0</v>
      </c>
      <c r="N49" s="284" t="n">
        <v>0</v>
      </c>
      <c r="O49" s="284" t="n">
        <v>0</v>
      </c>
      <c r="P49" s="284" t="n">
        <v>0</v>
      </c>
      <c r="Q49" s="285" t="n">
        <v>0</v>
      </c>
    </row>
    <row r="50" customFormat="false" ht="11.25" hidden="false" customHeight="true" outlineLevel="0" collapsed="false">
      <c r="A50" s="634" t="s">
        <v>330</v>
      </c>
      <c r="B50" s="1078" t="s">
        <v>62</v>
      </c>
      <c r="C50" s="16" t="n">
        <f aca="false">H50+M50</f>
        <v>-6026</v>
      </c>
      <c r="D50" s="322" t="n">
        <f aca="false">I50+N50</f>
        <v>-261</v>
      </c>
      <c r="E50" s="322" t="n">
        <f aca="false">J50+O50</f>
        <v>-2585</v>
      </c>
      <c r="F50" s="322" t="n">
        <f aca="false">K50+P50</f>
        <v>0</v>
      </c>
      <c r="G50" s="1087" t="n">
        <f aca="false">L50+Q50</f>
        <v>0</v>
      </c>
      <c r="H50" s="589" t="n">
        <f aca="false">H13-H40</f>
        <v>-6026</v>
      </c>
      <c r="I50" s="585" t="n">
        <f aca="false">I13-I40</f>
        <v>-261</v>
      </c>
      <c r="J50" s="585" t="n">
        <f aca="false">J13-J40</f>
        <v>-2585</v>
      </c>
      <c r="K50" s="585" t="n">
        <f aca="false">K13-K40</f>
        <v>0</v>
      </c>
      <c r="L50" s="585" t="n">
        <f aca="false">L13-L40</f>
        <v>0</v>
      </c>
      <c r="M50" s="322"/>
      <c r="N50" s="16"/>
      <c r="O50" s="16"/>
      <c r="P50" s="16"/>
      <c r="Q50" s="323"/>
    </row>
    <row r="51" customFormat="false" ht="11.25" hidden="false" customHeight="true" outlineLevel="0" collapsed="false">
      <c r="A51" s="315" t="s">
        <v>331</v>
      </c>
      <c r="B51" s="1078" t="s">
        <v>62</v>
      </c>
      <c r="C51" s="16" t="n">
        <f aca="false">H51+M51</f>
        <v>2563</v>
      </c>
      <c r="D51" s="322" t="n">
        <f aca="false">I51+N51</f>
        <v>1600</v>
      </c>
      <c r="E51" s="322" t="n">
        <f aca="false">J51+O51</f>
        <v>1611</v>
      </c>
      <c r="F51" s="322" t="n">
        <f aca="false">K51+P51</f>
        <v>0</v>
      </c>
      <c r="G51" s="1087" t="n">
        <f aca="false">L51+Q51</f>
        <v>0</v>
      </c>
      <c r="H51" s="589" t="n">
        <v>2563</v>
      </c>
      <c r="I51" s="495" t="n">
        <v>1361</v>
      </c>
      <c r="J51" s="495" t="n">
        <v>1361</v>
      </c>
      <c r="K51" s="495" t="n">
        <v>0</v>
      </c>
      <c r="L51" s="1105" t="n">
        <v>0</v>
      </c>
      <c r="M51" s="322" t="n">
        <v>0</v>
      </c>
      <c r="N51" s="16" t="n">
        <v>239</v>
      </c>
      <c r="O51" s="16" t="n">
        <v>250</v>
      </c>
      <c r="P51" s="16" t="n">
        <v>0</v>
      </c>
      <c r="Q51" s="323" t="n">
        <v>0</v>
      </c>
    </row>
    <row r="52" customFormat="false" ht="11.25" hidden="false" customHeight="true" outlineLevel="0" collapsed="false">
      <c r="A52" s="315" t="s">
        <v>332</v>
      </c>
      <c r="B52" s="1078" t="s">
        <v>62</v>
      </c>
      <c r="C52" s="16" t="n">
        <f aca="false">H52+M52</f>
        <v>32</v>
      </c>
      <c r="D52" s="322" t="n">
        <f aca="false">I52+N52</f>
        <v>2004</v>
      </c>
      <c r="E52" s="322" t="n">
        <f aca="false">J52+O52</f>
        <v>2062</v>
      </c>
      <c r="F52" s="322" t="n">
        <f aca="false">K52+P52</f>
        <v>0</v>
      </c>
      <c r="G52" s="1087" t="n">
        <f aca="false">L52+Q52</f>
        <v>0</v>
      </c>
      <c r="H52" s="589" t="n">
        <v>32</v>
      </c>
      <c r="I52" s="495" t="n">
        <v>952</v>
      </c>
      <c r="J52" s="495" t="n">
        <v>952</v>
      </c>
      <c r="K52" s="495" t="n">
        <v>0</v>
      </c>
      <c r="L52" s="1105" t="n">
        <v>0</v>
      </c>
      <c r="M52" s="322" t="n">
        <v>0</v>
      </c>
      <c r="N52" s="16" t="n">
        <v>1052</v>
      </c>
      <c r="O52" s="16" t="n">
        <v>1110</v>
      </c>
      <c r="P52" s="16" t="n">
        <v>0</v>
      </c>
      <c r="Q52" s="323" t="n">
        <v>0</v>
      </c>
    </row>
    <row r="53" customFormat="false" ht="11.25" hidden="false" customHeight="true" outlineLevel="0" collapsed="false">
      <c r="A53" s="368" t="s">
        <v>333</v>
      </c>
      <c r="B53" s="1135" t="s">
        <v>62</v>
      </c>
      <c r="C53" s="371" t="n">
        <f aca="false">H53+M53</f>
        <v>17169</v>
      </c>
      <c r="D53" s="376" t="n">
        <f aca="false">I53+N53</f>
        <v>13650.6</v>
      </c>
      <c r="E53" s="376" t="n">
        <f aca="false">J53+O53</f>
        <v>18650.6</v>
      </c>
      <c r="F53" s="376" t="n">
        <f aca="false">K53+P53</f>
        <v>7030</v>
      </c>
      <c r="G53" s="1136" t="n">
        <f aca="false">L53+Q53</f>
        <v>7610</v>
      </c>
      <c r="H53" s="1137" t="n">
        <f aca="false">H13+H24+H25+H26+H51</f>
        <v>10700</v>
      </c>
      <c r="I53" s="1138" t="n">
        <f aca="false">I13+I24+I25+I26+I51</f>
        <v>6493</v>
      </c>
      <c r="J53" s="1138" t="n">
        <f aca="false">J13+J24+J25+J26+J51</f>
        <v>10108</v>
      </c>
      <c r="K53" s="1138" t="n">
        <f aca="false">K13+K24+K25+K26+K51</f>
        <v>0</v>
      </c>
      <c r="L53" s="1138" t="n">
        <f aca="false">L13+L24+L25+L26+L51</f>
        <v>0</v>
      </c>
      <c r="M53" s="1139" t="n">
        <f aca="false">M13+M25+M26+M51</f>
        <v>6469</v>
      </c>
      <c r="N53" s="1139" t="n">
        <f aca="false">N13+N25+N26+N51</f>
        <v>7157.6</v>
      </c>
      <c r="O53" s="1139" t="n">
        <f aca="false">O13+O25+O26+O51</f>
        <v>8542.6</v>
      </c>
      <c r="P53" s="1139" t="n">
        <f aca="false">P13+P25+P26+P51</f>
        <v>7030</v>
      </c>
      <c r="Q53" s="1139" t="n">
        <f aca="false">Q13+Q25+Q26+Q51</f>
        <v>7610</v>
      </c>
      <c r="R53" s="1140"/>
    </row>
    <row r="54" customFormat="false" ht="11.25" hidden="false" customHeight="true" outlineLevel="0" collapsed="false">
      <c r="A54" s="368" t="s">
        <v>334</v>
      </c>
      <c r="B54" s="1135" t="s">
        <v>62</v>
      </c>
      <c r="C54" s="371" t="n">
        <f aca="false">H54+M54</f>
        <v>19518.5</v>
      </c>
      <c r="D54" s="376" t="n">
        <f aca="false">I54+N54</f>
        <v>12546</v>
      </c>
      <c r="E54" s="376" t="n">
        <f aca="false">J54+O54</f>
        <v>19040</v>
      </c>
      <c r="F54" s="376" t="n">
        <f aca="false">K54+P54</f>
        <v>8812</v>
      </c>
      <c r="G54" s="1136" t="n">
        <f aca="false">L54+Q54</f>
        <v>9193</v>
      </c>
      <c r="H54" s="1137" t="n">
        <f aca="false">H40+H52</f>
        <v>11017</v>
      </c>
      <c r="I54" s="1138" t="n">
        <f aca="false">I40+I52</f>
        <v>5021</v>
      </c>
      <c r="J54" s="1138" t="n">
        <f aca="false">J40+J52</f>
        <v>8893</v>
      </c>
      <c r="K54" s="1138" t="n">
        <f aca="false">K40+K52</f>
        <v>0</v>
      </c>
      <c r="L54" s="1138" t="n">
        <f aca="false">L40+L52</f>
        <v>0</v>
      </c>
      <c r="M54" s="376" t="n">
        <f aca="false">M40</f>
        <v>8501.5</v>
      </c>
      <c r="N54" s="376" t="n">
        <f aca="false">N40+N52</f>
        <v>7525</v>
      </c>
      <c r="O54" s="376" t="n">
        <f aca="false">O40+O52</f>
        <v>10147</v>
      </c>
      <c r="P54" s="376" t="n">
        <f aca="false">P40</f>
        <v>8812</v>
      </c>
      <c r="Q54" s="376" t="n">
        <f aca="false">Q40</f>
        <v>9193</v>
      </c>
    </row>
    <row r="55" customFormat="false" ht="11.25" hidden="false" customHeight="true" outlineLevel="0" collapsed="false">
      <c r="A55" s="1141" t="s">
        <v>335</v>
      </c>
      <c r="B55" s="1142" t="s">
        <v>62</v>
      </c>
      <c r="C55" s="1143" t="n">
        <f aca="false">H55+M55</f>
        <v>-2349.5</v>
      </c>
      <c r="D55" s="1144" t="n">
        <f aca="false">I55+N55</f>
        <v>1104.6</v>
      </c>
      <c r="E55" s="1144" t="n">
        <f aca="false">J55+O55</f>
        <v>-389.4</v>
      </c>
      <c r="F55" s="1144" t="n">
        <f aca="false">K55+P55</f>
        <v>-1782</v>
      </c>
      <c r="G55" s="1145" t="n">
        <f aca="false">L55+Q55</f>
        <v>-1583</v>
      </c>
      <c r="H55" s="1146" t="n">
        <f aca="false">H53-H54</f>
        <v>-317</v>
      </c>
      <c r="I55" s="1147" t="n">
        <f aca="false">I53-I54</f>
        <v>1472</v>
      </c>
      <c r="J55" s="1147" t="n">
        <f aca="false">J53-J54</f>
        <v>1215</v>
      </c>
      <c r="K55" s="1147" t="n">
        <f aca="false">K53-K54</f>
        <v>0</v>
      </c>
      <c r="L55" s="1147" t="n">
        <f aca="false">L53-L54</f>
        <v>0</v>
      </c>
      <c r="M55" s="1148" t="n">
        <f aca="false">M53-M54</f>
        <v>-2032.5</v>
      </c>
      <c r="N55" s="1148" t="n">
        <f aca="false">N53-N54</f>
        <v>-367.4</v>
      </c>
      <c r="O55" s="1148" t="n">
        <f aca="false">O53-O54</f>
        <v>-1604.4</v>
      </c>
      <c r="P55" s="1148" t="n">
        <f aca="false">P53-P54</f>
        <v>-1782</v>
      </c>
      <c r="Q55" s="1148" t="n">
        <f aca="false">Q53-Q54</f>
        <v>-1583</v>
      </c>
      <c r="R55" s="1140"/>
    </row>
    <row r="56" customFormat="false" ht="11.25" hidden="false" customHeight="true" outlineLevel="0" collapsed="false">
      <c r="A56" s="647"/>
      <c r="B56" s="648"/>
      <c r="C56" s="1149"/>
      <c r="D56" s="1149"/>
      <c r="E56" s="1149"/>
      <c r="F56" s="1149"/>
      <c r="G56" s="1149"/>
      <c r="H56" s="1150"/>
      <c r="I56" s="1151"/>
      <c r="J56" s="1151"/>
      <c r="K56" s="1151"/>
      <c r="L56" s="1151"/>
      <c r="M56" s="1149"/>
      <c r="N56" s="1149"/>
      <c r="O56" s="1149"/>
      <c r="P56" s="1149"/>
      <c r="Q56" s="1149"/>
    </row>
    <row r="57" customFormat="false" ht="11.25" hidden="false" customHeight="true" outlineLevel="0" collapsed="false">
      <c r="A57" s="241" t="s">
        <v>609</v>
      </c>
      <c r="B57" s="241"/>
      <c r="C57" s="241"/>
      <c r="D57" s="241"/>
      <c r="E57" s="241"/>
      <c r="F57" s="241"/>
      <c r="G57" s="241"/>
      <c r="H57" s="1150"/>
      <c r="I57" s="1151"/>
      <c r="J57" s="1151"/>
      <c r="K57" s="1151"/>
      <c r="L57" s="1151"/>
      <c r="M57" s="1149"/>
      <c r="N57" s="1149"/>
      <c r="O57" s="1149"/>
      <c r="P57" s="1149"/>
      <c r="Q57" s="1149"/>
    </row>
    <row r="58" customFormat="false" ht="11.25" hidden="false" customHeight="true" outlineLevel="0" collapsed="false">
      <c r="A58" s="241"/>
      <c r="B58" s="241"/>
      <c r="C58" s="241"/>
      <c r="D58" s="241"/>
      <c r="E58" s="241"/>
      <c r="F58" s="241"/>
      <c r="G58" s="241"/>
      <c r="H58" s="1150"/>
      <c r="I58" s="1151"/>
      <c r="J58" s="1151"/>
      <c r="K58" s="1151"/>
      <c r="L58" s="1151"/>
      <c r="M58" s="1149"/>
      <c r="N58" s="1149"/>
      <c r="O58" s="1149"/>
      <c r="P58" s="1149"/>
      <c r="Q58" s="1149"/>
    </row>
    <row r="59" customFormat="false" ht="11.25" hidden="false" customHeight="true" outlineLevel="0" collapsed="false">
      <c r="A59" s="647"/>
      <c r="B59" s="648"/>
      <c r="C59" s="1149"/>
      <c r="D59" s="1149"/>
      <c r="E59" s="1149"/>
      <c r="F59" s="1149"/>
      <c r="G59" s="1149"/>
      <c r="H59" s="1150"/>
      <c r="I59" s="1151"/>
      <c r="J59" s="1151"/>
      <c r="K59" s="1151"/>
      <c r="L59" s="1151"/>
      <c r="M59" s="1149"/>
      <c r="N59" s="1149"/>
      <c r="O59" s="1149"/>
      <c r="P59" s="1149"/>
      <c r="Q59" s="1149"/>
    </row>
    <row r="60" customFormat="false" ht="11.25" hidden="false" customHeight="true" outlineLevel="0" collapsed="false">
      <c r="A60" s="647"/>
      <c r="B60" s="648"/>
      <c r="C60" s="1149"/>
      <c r="D60" s="1149"/>
      <c r="E60" s="1149"/>
      <c r="F60" s="1149"/>
      <c r="G60" s="1149"/>
      <c r="H60" s="1150"/>
      <c r="I60" s="1151"/>
      <c r="J60" s="1151"/>
      <c r="K60" s="1151"/>
      <c r="L60" s="1151"/>
      <c r="M60" s="1149"/>
      <c r="N60" s="1149"/>
      <c r="O60" s="1149"/>
      <c r="P60" s="1149"/>
      <c r="Q60" s="1149"/>
    </row>
    <row r="61" customFormat="false" ht="11.25" hidden="false" customHeight="true" outlineLevel="0" collapsed="false">
      <c r="A61" s="647"/>
      <c r="B61" s="648"/>
      <c r="C61" s="1149"/>
      <c r="D61" s="1149"/>
      <c r="E61" s="1149"/>
      <c r="F61" s="1149"/>
      <c r="G61" s="1149"/>
      <c r="H61" s="1150"/>
      <c r="I61" s="1151"/>
      <c r="J61" s="1151"/>
      <c r="K61" s="1151"/>
      <c r="L61" s="1151"/>
      <c r="M61" s="1149"/>
      <c r="N61" s="1149"/>
      <c r="O61" s="1149"/>
      <c r="P61" s="1149"/>
      <c r="Q61" s="1149"/>
    </row>
    <row r="62" customFormat="false" ht="12.75" hidden="false" customHeight="false" outlineLevel="0" collapsed="false">
      <c r="A62" s="650"/>
      <c r="B62" s="235"/>
      <c r="C62" s="235"/>
      <c r="D62" s="235"/>
      <c r="E62" s="235"/>
      <c r="F62" s="235"/>
      <c r="G62" s="235"/>
    </row>
    <row r="63" customFormat="false" ht="12.75" hidden="false" customHeight="false" outlineLevel="0" collapsed="false">
      <c r="A63" s="650"/>
      <c r="B63" s="235"/>
      <c r="C63" s="235"/>
      <c r="D63" s="235"/>
      <c r="E63" s="235"/>
      <c r="F63" s="235"/>
      <c r="G63" s="235"/>
    </row>
    <row r="64" customFormat="false" ht="12.75" hidden="false" customHeight="false" outlineLevel="0" collapsed="false">
      <c r="A64" s="650"/>
      <c r="B64" s="235"/>
      <c r="C64" s="235"/>
      <c r="D64" s="235"/>
      <c r="E64" s="235"/>
      <c r="F64" s="235"/>
      <c r="G64" s="235"/>
    </row>
    <row r="65" customFormat="false" ht="12.75" hidden="false" customHeight="false" outlineLevel="0" collapsed="false">
      <c r="A65" s="650"/>
      <c r="B65" s="235"/>
      <c r="C65" s="235"/>
      <c r="D65" s="235"/>
      <c r="E65" s="235"/>
      <c r="F65" s="235"/>
      <c r="G65" s="235"/>
    </row>
    <row r="66" customFormat="false" ht="12.75" hidden="false" customHeight="false" outlineLevel="0" collapsed="false">
      <c r="A66" s="650"/>
      <c r="B66" s="235"/>
      <c r="C66" s="235"/>
      <c r="D66" s="235"/>
      <c r="E66" s="235"/>
      <c r="F66" s="235"/>
      <c r="G66" s="235"/>
    </row>
    <row r="67" customFormat="false" ht="12.75" hidden="false" customHeight="false" outlineLevel="0" collapsed="false">
      <c r="A67" s="650"/>
      <c r="B67" s="235"/>
      <c r="C67" s="235"/>
      <c r="D67" s="235"/>
      <c r="E67" s="235"/>
      <c r="F67" s="235"/>
      <c r="G67" s="235"/>
    </row>
    <row r="68" customFormat="false" ht="12.75" hidden="false" customHeight="false" outlineLevel="0" collapsed="false">
      <c r="A68" s="650"/>
      <c r="B68" s="235"/>
      <c r="C68" s="235"/>
      <c r="D68" s="235"/>
      <c r="E68" s="235"/>
      <c r="F68" s="235"/>
      <c r="G68" s="235"/>
    </row>
    <row r="69" customFormat="false" ht="12.75" hidden="false" customHeight="false" outlineLevel="0" collapsed="false">
      <c r="A69" s="650"/>
      <c r="B69" s="235"/>
      <c r="C69" s="235"/>
      <c r="D69" s="235"/>
      <c r="E69" s="235"/>
      <c r="F69" s="235"/>
      <c r="G69" s="235"/>
    </row>
    <row r="70" customFormat="false" ht="12.75" hidden="false" customHeight="false" outlineLevel="0" collapsed="false">
      <c r="A70" s="650"/>
      <c r="B70" s="235"/>
      <c r="C70" s="235"/>
      <c r="D70" s="235"/>
      <c r="E70" s="235"/>
      <c r="F70" s="235"/>
      <c r="G70" s="235"/>
    </row>
    <row r="71" customFormat="false" ht="12.75" hidden="false" customHeight="false" outlineLevel="0" collapsed="false">
      <c r="A71" s="650"/>
      <c r="B71" s="235"/>
      <c r="C71" s="235"/>
      <c r="D71" s="235"/>
      <c r="E71" s="235"/>
      <c r="F71" s="235"/>
      <c r="G71" s="235"/>
    </row>
    <row r="72" customFormat="false" ht="12.75" hidden="false" customHeight="false" outlineLevel="0" collapsed="false">
      <c r="A72" s="650"/>
      <c r="B72" s="235"/>
      <c r="C72" s="235"/>
      <c r="D72" s="235"/>
      <c r="E72" s="235"/>
      <c r="F72" s="235"/>
      <c r="G72" s="235"/>
    </row>
    <row r="73" customFormat="false" ht="12.75" hidden="false" customHeight="false" outlineLevel="0" collapsed="false">
      <c r="A73" s="650"/>
      <c r="B73" s="235"/>
      <c r="C73" s="235"/>
      <c r="D73" s="235"/>
      <c r="E73" s="235"/>
      <c r="F73" s="235"/>
      <c r="G73" s="235"/>
    </row>
    <row r="74" customFormat="false" ht="12.75" hidden="false" customHeight="false" outlineLevel="0" collapsed="false">
      <c r="A74" s="650"/>
      <c r="B74" s="235"/>
      <c r="C74" s="235"/>
      <c r="D74" s="235"/>
      <c r="E74" s="235"/>
      <c r="F74" s="235"/>
      <c r="G74" s="235"/>
    </row>
    <row r="75" customFormat="false" ht="12.75" hidden="false" customHeight="false" outlineLevel="0" collapsed="false">
      <c r="A75" s="650"/>
      <c r="B75" s="235"/>
      <c r="C75" s="235"/>
      <c r="D75" s="235"/>
      <c r="E75" s="235"/>
      <c r="F75" s="235"/>
      <c r="G75" s="235"/>
    </row>
    <row r="76" customFormat="false" ht="12.75" hidden="false" customHeight="false" outlineLevel="0" collapsed="false">
      <c r="A76" s="650"/>
      <c r="B76" s="235"/>
      <c r="C76" s="235"/>
      <c r="D76" s="235"/>
      <c r="E76" s="235"/>
      <c r="F76" s="235"/>
      <c r="G76" s="235"/>
    </row>
    <row r="77" customFormat="false" ht="12.75" hidden="false" customHeight="false" outlineLevel="0" collapsed="false">
      <c r="A77" s="650"/>
      <c r="B77" s="235"/>
      <c r="C77" s="235"/>
      <c r="D77" s="235"/>
      <c r="E77" s="235"/>
      <c r="F77" s="235"/>
      <c r="G77" s="235"/>
    </row>
    <row r="78" customFormat="false" ht="12.75" hidden="false" customHeight="false" outlineLevel="0" collapsed="false">
      <c r="A78" s="650"/>
      <c r="B78" s="235"/>
      <c r="C78" s="235"/>
      <c r="D78" s="235"/>
      <c r="E78" s="235"/>
      <c r="F78" s="235"/>
      <c r="G78" s="235"/>
    </row>
    <row r="79" customFormat="false" ht="12.75" hidden="false" customHeight="false" outlineLevel="0" collapsed="false">
      <c r="A79" s="650"/>
      <c r="B79" s="235"/>
      <c r="C79" s="235"/>
      <c r="D79" s="235"/>
      <c r="E79" s="235"/>
      <c r="F79" s="235"/>
      <c r="G79" s="235"/>
    </row>
    <row r="80" customFormat="false" ht="12.75" hidden="false" customHeight="false" outlineLevel="0" collapsed="false">
      <c r="A80" s="650"/>
      <c r="B80" s="235"/>
      <c r="C80" s="235"/>
      <c r="D80" s="235"/>
      <c r="E80" s="235"/>
      <c r="F80" s="235"/>
      <c r="G80" s="235"/>
    </row>
    <row r="81" customFormat="false" ht="12.75" hidden="false" customHeight="false" outlineLevel="0" collapsed="false">
      <c r="A81" s="650"/>
      <c r="B81" s="235"/>
      <c r="C81" s="235"/>
      <c r="D81" s="235"/>
      <c r="E81" s="235"/>
      <c r="F81" s="235"/>
      <c r="G81" s="235"/>
    </row>
    <row r="82" customFormat="false" ht="12.75" hidden="false" customHeight="false" outlineLevel="0" collapsed="false">
      <c r="A82" s="650"/>
      <c r="B82" s="235"/>
      <c r="C82" s="235"/>
      <c r="D82" s="235"/>
      <c r="E82" s="235"/>
      <c r="F82" s="235"/>
      <c r="G82" s="235"/>
    </row>
    <row r="83" customFormat="false" ht="12.75" hidden="false" customHeight="false" outlineLevel="0" collapsed="false">
      <c r="A83" s="650"/>
      <c r="B83" s="235"/>
      <c r="C83" s="235"/>
      <c r="D83" s="235"/>
      <c r="E83" s="235"/>
      <c r="F83" s="235"/>
      <c r="G83" s="235"/>
    </row>
    <row r="84" customFormat="false" ht="12.75" hidden="false" customHeight="false" outlineLevel="0" collapsed="false">
      <c r="A84" s="650"/>
      <c r="B84" s="235"/>
      <c r="C84" s="235"/>
      <c r="D84" s="235"/>
      <c r="E84" s="235"/>
      <c r="F84" s="235"/>
      <c r="G84" s="235"/>
    </row>
    <row r="85" customFormat="false" ht="12.75" hidden="false" customHeight="false" outlineLevel="0" collapsed="false">
      <c r="A85" s="650"/>
      <c r="B85" s="235"/>
      <c r="C85" s="235"/>
      <c r="D85" s="235"/>
      <c r="E85" s="235"/>
      <c r="F85" s="235"/>
      <c r="G85" s="235"/>
    </row>
    <row r="86" customFormat="false" ht="12.75" hidden="false" customHeight="false" outlineLevel="0" collapsed="false">
      <c r="A86" s="650"/>
      <c r="B86" s="235"/>
      <c r="C86" s="235"/>
      <c r="D86" s="235"/>
      <c r="E86" s="235"/>
      <c r="F86" s="235"/>
      <c r="G86" s="235"/>
    </row>
    <row r="87" customFormat="false" ht="12.75" hidden="false" customHeight="false" outlineLevel="0" collapsed="false">
      <c r="A87" s="650"/>
      <c r="B87" s="235"/>
      <c r="C87" s="235"/>
      <c r="D87" s="235"/>
      <c r="E87" s="235"/>
      <c r="F87" s="235"/>
      <c r="G87" s="235"/>
    </row>
    <row r="88" customFormat="false" ht="12.75" hidden="false" customHeight="false" outlineLevel="0" collapsed="false">
      <c r="A88" s="650"/>
      <c r="B88" s="235"/>
      <c r="C88" s="235"/>
      <c r="D88" s="235"/>
      <c r="E88" s="235"/>
      <c r="F88" s="235"/>
      <c r="G88" s="235"/>
    </row>
    <row r="89" customFormat="false" ht="12.75" hidden="false" customHeight="false" outlineLevel="0" collapsed="false">
      <c r="A89" s="650"/>
      <c r="B89" s="235"/>
      <c r="C89" s="235"/>
      <c r="D89" s="235"/>
      <c r="E89" s="235"/>
      <c r="F89" s="235"/>
      <c r="G89" s="235"/>
    </row>
    <row r="90" customFormat="false" ht="12.75" hidden="false" customHeight="false" outlineLevel="0" collapsed="false">
      <c r="A90" s="650"/>
      <c r="B90" s="235"/>
      <c r="C90" s="235"/>
      <c r="D90" s="235"/>
      <c r="E90" s="235"/>
      <c r="F90" s="235"/>
      <c r="G90" s="235"/>
    </row>
    <row r="91" customFormat="false" ht="12.75" hidden="false" customHeight="false" outlineLevel="0" collapsed="false">
      <c r="A91" s="650"/>
      <c r="B91" s="235"/>
      <c r="C91" s="235"/>
      <c r="D91" s="235"/>
      <c r="E91" s="235"/>
      <c r="F91" s="235"/>
      <c r="G91" s="235"/>
    </row>
    <row r="92" customFormat="false" ht="12.75" hidden="false" customHeight="false" outlineLevel="0" collapsed="false">
      <c r="A92" s="650"/>
      <c r="B92" s="235"/>
      <c r="C92" s="235"/>
      <c r="D92" s="235"/>
      <c r="E92" s="235"/>
      <c r="F92" s="235"/>
      <c r="G92" s="235"/>
    </row>
    <row r="93" customFormat="false" ht="12.75" hidden="false" customHeight="false" outlineLevel="0" collapsed="false">
      <c r="A93" s="650"/>
      <c r="B93" s="235"/>
      <c r="C93" s="235"/>
      <c r="D93" s="235"/>
      <c r="E93" s="235"/>
      <c r="F93" s="235"/>
      <c r="G93" s="235"/>
    </row>
    <row r="94" customFormat="false" ht="12.75" hidden="false" customHeight="false" outlineLevel="0" collapsed="false">
      <c r="A94" s="650"/>
      <c r="B94" s="235"/>
      <c r="C94" s="235"/>
      <c r="D94" s="235"/>
      <c r="E94" s="235"/>
      <c r="F94" s="235"/>
      <c r="G94" s="235"/>
    </row>
    <row r="95" customFormat="false" ht="12.75" hidden="false" customHeight="false" outlineLevel="0" collapsed="false">
      <c r="A95" s="650"/>
      <c r="B95" s="235"/>
      <c r="C95" s="235"/>
      <c r="D95" s="235"/>
      <c r="E95" s="235"/>
      <c r="F95" s="235"/>
      <c r="G95" s="235"/>
    </row>
    <row r="96" customFormat="false" ht="12.75" hidden="false" customHeight="false" outlineLevel="0" collapsed="false">
      <c r="A96" s="650"/>
      <c r="B96" s="235"/>
      <c r="C96" s="235"/>
      <c r="D96" s="235"/>
      <c r="E96" s="235"/>
      <c r="F96" s="235"/>
      <c r="G96" s="235"/>
    </row>
    <row r="97" customFormat="false" ht="12.75" hidden="false" customHeight="false" outlineLevel="0" collapsed="false">
      <c r="A97" s="650"/>
      <c r="B97" s="235"/>
      <c r="C97" s="235"/>
      <c r="D97" s="235"/>
      <c r="E97" s="235"/>
      <c r="F97" s="235"/>
      <c r="G97" s="235"/>
    </row>
    <row r="98" customFormat="false" ht="12.75" hidden="false" customHeight="false" outlineLevel="0" collapsed="false">
      <c r="A98" s="650"/>
      <c r="B98" s="235"/>
      <c r="C98" s="235"/>
      <c r="D98" s="235"/>
      <c r="E98" s="235"/>
      <c r="F98" s="235"/>
      <c r="G98" s="235"/>
    </row>
    <row r="99" customFormat="false" ht="12.75" hidden="false" customHeight="false" outlineLevel="0" collapsed="false">
      <c r="A99" s="650"/>
      <c r="B99" s="235"/>
      <c r="C99" s="235"/>
      <c r="D99" s="235"/>
      <c r="E99" s="235"/>
      <c r="F99" s="235"/>
      <c r="G99" s="235"/>
    </row>
    <row r="100" customFormat="false" ht="12.75" hidden="false" customHeight="false" outlineLevel="0" collapsed="false">
      <c r="A100" s="650"/>
      <c r="B100" s="235"/>
      <c r="C100" s="235"/>
      <c r="D100" s="235"/>
      <c r="E100" s="235"/>
      <c r="F100" s="235"/>
      <c r="G100" s="235"/>
    </row>
    <row r="101" customFormat="false" ht="12.75" hidden="false" customHeight="false" outlineLevel="0" collapsed="false">
      <c r="A101" s="650"/>
      <c r="B101" s="235"/>
      <c r="C101" s="235"/>
      <c r="D101" s="235"/>
      <c r="E101" s="235"/>
      <c r="F101" s="235"/>
      <c r="G101" s="235"/>
    </row>
    <row r="102" customFormat="false" ht="12.75" hidden="false" customHeight="false" outlineLevel="0" collapsed="false">
      <c r="A102" s="650"/>
      <c r="B102" s="235"/>
      <c r="C102" s="235"/>
      <c r="D102" s="235"/>
      <c r="E102" s="235"/>
      <c r="F102" s="235"/>
      <c r="G102" s="235"/>
    </row>
    <row r="103" customFormat="false" ht="12.75" hidden="false" customHeight="false" outlineLevel="0" collapsed="false">
      <c r="A103" s="650"/>
      <c r="B103" s="235"/>
      <c r="C103" s="235"/>
      <c r="D103" s="235"/>
      <c r="E103" s="235"/>
      <c r="F103" s="235"/>
      <c r="G103" s="235"/>
    </row>
    <row r="104" customFormat="false" ht="12.75" hidden="false" customHeight="false" outlineLevel="0" collapsed="false">
      <c r="A104" s="650"/>
      <c r="B104" s="235"/>
      <c r="C104" s="235"/>
      <c r="D104" s="235"/>
      <c r="E104" s="235"/>
      <c r="F104" s="235"/>
      <c r="G104" s="235"/>
    </row>
    <row r="105" customFormat="false" ht="12.75" hidden="false" customHeight="false" outlineLevel="0" collapsed="false">
      <c r="A105" s="650"/>
      <c r="B105" s="235"/>
      <c r="C105" s="235"/>
      <c r="D105" s="235"/>
      <c r="E105" s="235"/>
      <c r="F105" s="235"/>
      <c r="G105" s="235"/>
    </row>
    <row r="106" customFormat="false" ht="12.75" hidden="false" customHeight="false" outlineLevel="0" collapsed="false">
      <c r="A106" s="650"/>
      <c r="B106" s="235"/>
      <c r="C106" s="235"/>
      <c r="D106" s="235"/>
      <c r="E106" s="235"/>
      <c r="F106" s="235"/>
      <c r="G106" s="235"/>
    </row>
    <row r="107" customFormat="false" ht="12.75" hidden="false" customHeight="false" outlineLevel="0" collapsed="false">
      <c r="A107" s="650"/>
      <c r="B107" s="235"/>
      <c r="C107" s="235"/>
      <c r="D107" s="235"/>
      <c r="E107" s="235"/>
      <c r="F107" s="235"/>
      <c r="G107" s="235"/>
    </row>
    <row r="108" customFormat="false" ht="12.75" hidden="false" customHeight="false" outlineLevel="0" collapsed="false">
      <c r="A108" s="650"/>
      <c r="B108" s="235"/>
      <c r="C108" s="235"/>
      <c r="D108" s="235"/>
      <c r="E108" s="235"/>
      <c r="F108" s="235"/>
      <c r="G108" s="235"/>
    </row>
    <row r="109" customFormat="false" ht="12.75" hidden="false" customHeight="false" outlineLevel="0" collapsed="false">
      <c r="A109" s="650"/>
      <c r="B109" s="235"/>
      <c r="C109" s="235"/>
      <c r="D109" s="235"/>
      <c r="E109" s="235"/>
      <c r="F109" s="235"/>
      <c r="G109" s="235"/>
    </row>
    <row r="110" customFormat="false" ht="12.75" hidden="false" customHeight="false" outlineLevel="0" collapsed="false">
      <c r="A110" s="650"/>
      <c r="B110" s="235"/>
      <c r="C110" s="235"/>
      <c r="D110" s="235"/>
      <c r="E110" s="235"/>
      <c r="F110" s="235"/>
      <c r="G110" s="235"/>
    </row>
    <row r="111" customFormat="false" ht="12.75" hidden="false" customHeight="false" outlineLevel="0" collapsed="false">
      <c r="A111" s="650"/>
      <c r="B111" s="235"/>
      <c r="C111" s="235"/>
      <c r="D111" s="235"/>
      <c r="E111" s="235"/>
      <c r="F111" s="235"/>
      <c r="G111" s="235"/>
    </row>
    <row r="112" customFormat="false" ht="12.75" hidden="false" customHeight="false" outlineLevel="0" collapsed="false">
      <c r="A112" s="650"/>
      <c r="B112" s="235"/>
      <c r="C112" s="235"/>
      <c r="D112" s="235"/>
      <c r="E112" s="235"/>
      <c r="F112" s="235"/>
      <c r="G112" s="235"/>
    </row>
    <row r="113" customFormat="false" ht="12.75" hidden="false" customHeight="false" outlineLevel="0" collapsed="false">
      <c r="A113" s="650"/>
      <c r="B113" s="235"/>
      <c r="C113" s="235"/>
      <c r="D113" s="235"/>
      <c r="E113" s="235"/>
      <c r="F113" s="235"/>
      <c r="G113" s="235"/>
    </row>
    <row r="114" customFormat="false" ht="12.75" hidden="false" customHeight="false" outlineLevel="0" collapsed="false">
      <c r="A114" s="650"/>
      <c r="B114" s="235"/>
      <c r="C114" s="235"/>
      <c r="D114" s="235"/>
      <c r="E114" s="235"/>
      <c r="F114" s="235"/>
      <c r="G114" s="235"/>
    </row>
    <row r="115" customFormat="false" ht="12.75" hidden="false" customHeight="false" outlineLevel="0" collapsed="false">
      <c r="A115" s="650"/>
      <c r="B115" s="235"/>
      <c r="C115" s="235"/>
      <c r="D115" s="235"/>
      <c r="E115" s="235"/>
      <c r="F115" s="235"/>
      <c r="G115" s="235"/>
    </row>
    <row r="116" customFormat="false" ht="12.75" hidden="false" customHeight="false" outlineLevel="0" collapsed="false">
      <c r="A116" s="650"/>
      <c r="B116" s="235"/>
      <c r="C116" s="235"/>
      <c r="D116" s="235"/>
      <c r="E116" s="235"/>
      <c r="F116" s="235"/>
      <c r="G116" s="235"/>
    </row>
    <row r="117" customFormat="false" ht="12.75" hidden="false" customHeight="false" outlineLevel="0" collapsed="false">
      <c r="A117" s="650"/>
      <c r="B117" s="235"/>
      <c r="C117" s="235"/>
      <c r="D117" s="235"/>
      <c r="E117" s="235"/>
      <c r="F117" s="235"/>
      <c r="G117" s="235"/>
    </row>
    <row r="118" customFormat="false" ht="12.75" hidden="false" customHeight="false" outlineLevel="0" collapsed="false">
      <c r="A118" s="650"/>
      <c r="B118" s="235"/>
      <c r="C118" s="235"/>
      <c r="D118" s="235"/>
      <c r="E118" s="235"/>
      <c r="F118" s="235"/>
      <c r="G118" s="235"/>
    </row>
    <row r="119" customFormat="false" ht="12.75" hidden="false" customHeight="false" outlineLevel="0" collapsed="false">
      <c r="A119" s="650"/>
      <c r="B119" s="235"/>
      <c r="C119" s="235"/>
      <c r="D119" s="235"/>
      <c r="E119" s="235"/>
      <c r="F119" s="235"/>
      <c r="G119" s="235"/>
    </row>
    <row r="120" customFormat="false" ht="12.75" hidden="false" customHeight="false" outlineLevel="0" collapsed="false">
      <c r="A120" s="650"/>
      <c r="B120" s="235"/>
      <c r="C120" s="235"/>
      <c r="D120" s="235"/>
      <c r="E120" s="235"/>
      <c r="F120" s="235"/>
      <c r="G120" s="235"/>
    </row>
    <row r="121" customFormat="false" ht="12.75" hidden="false" customHeight="false" outlineLevel="0" collapsed="false">
      <c r="A121" s="650"/>
      <c r="B121" s="235"/>
      <c r="C121" s="235"/>
      <c r="D121" s="235"/>
      <c r="E121" s="235"/>
      <c r="F121" s="235"/>
      <c r="G121" s="235"/>
    </row>
    <row r="122" customFormat="false" ht="12.75" hidden="false" customHeight="false" outlineLevel="0" collapsed="false">
      <c r="A122" s="650"/>
      <c r="B122" s="235"/>
      <c r="C122" s="235"/>
      <c r="D122" s="235"/>
      <c r="E122" s="235"/>
      <c r="F122" s="235"/>
      <c r="G122" s="235"/>
    </row>
    <row r="123" customFormat="false" ht="12.75" hidden="false" customHeight="false" outlineLevel="0" collapsed="false">
      <c r="A123" s="650"/>
      <c r="B123" s="235"/>
      <c r="C123" s="235"/>
      <c r="D123" s="235"/>
      <c r="E123" s="235"/>
      <c r="F123" s="235"/>
      <c r="G123" s="235"/>
    </row>
    <row r="124" customFormat="false" ht="12.75" hidden="false" customHeight="false" outlineLevel="0" collapsed="false">
      <c r="A124" s="650"/>
      <c r="B124" s="235"/>
      <c r="C124" s="235"/>
      <c r="D124" s="235"/>
      <c r="E124" s="235"/>
      <c r="F124" s="235"/>
      <c r="G124" s="235"/>
    </row>
    <row r="125" customFormat="false" ht="12.75" hidden="false" customHeight="false" outlineLevel="0" collapsed="false">
      <c r="A125" s="650"/>
      <c r="B125" s="235"/>
      <c r="C125" s="235"/>
      <c r="D125" s="235"/>
      <c r="E125" s="235"/>
      <c r="F125" s="235"/>
      <c r="G125" s="235"/>
    </row>
    <row r="126" customFormat="false" ht="12.75" hidden="false" customHeight="false" outlineLevel="0" collapsed="false">
      <c r="A126" s="650"/>
      <c r="B126" s="235"/>
      <c r="C126" s="235"/>
      <c r="D126" s="235"/>
      <c r="E126" s="235"/>
      <c r="F126" s="235"/>
      <c r="G126" s="235"/>
    </row>
    <row r="127" customFormat="false" ht="12.75" hidden="false" customHeight="false" outlineLevel="0" collapsed="false">
      <c r="A127" s="650"/>
      <c r="B127" s="235"/>
      <c r="C127" s="235"/>
      <c r="D127" s="235"/>
      <c r="E127" s="235"/>
      <c r="F127" s="235"/>
      <c r="G127" s="235"/>
    </row>
    <row r="128" customFormat="false" ht="12.75" hidden="false" customHeight="false" outlineLevel="0" collapsed="false">
      <c r="A128" s="650"/>
      <c r="B128" s="235"/>
      <c r="C128" s="235"/>
      <c r="D128" s="235"/>
      <c r="E128" s="235"/>
      <c r="F128" s="235"/>
      <c r="G128" s="235"/>
    </row>
    <row r="129" customFormat="false" ht="12.75" hidden="false" customHeight="false" outlineLevel="0" collapsed="false">
      <c r="A129" s="650"/>
      <c r="B129" s="235"/>
      <c r="C129" s="235"/>
      <c r="D129" s="235"/>
      <c r="E129" s="235"/>
      <c r="F129" s="235"/>
      <c r="G129" s="235"/>
    </row>
    <row r="130" customFormat="false" ht="12.75" hidden="false" customHeight="false" outlineLevel="0" collapsed="false">
      <c r="A130" s="650"/>
      <c r="B130" s="235"/>
      <c r="C130" s="235"/>
      <c r="D130" s="235"/>
      <c r="E130" s="235"/>
      <c r="F130" s="235"/>
      <c r="G130" s="235"/>
    </row>
    <row r="131" customFormat="false" ht="12.75" hidden="false" customHeight="false" outlineLevel="0" collapsed="false">
      <c r="A131" s="650"/>
      <c r="B131" s="235"/>
      <c r="C131" s="235"/>
      <c r="D131" s="235"/>
      <c r="E131" s="235"/>
      <c r="F131" s="235"/>
      <c r="G131" s="235"/>
    </row>
    <row r="132" customFormat="false" ht="12.75" hidden="false" customHeight="false" outlineLevel="0" collapsed="false">
      <c r="A132" s="650"/>
      <c r="B132" s="235"/>
      <c r="C132" s="235"/>
      <c r="D132" s="235"/>
      <c r="E132" s="235"/>
      <c r="F132" s="235"/>
      <c r="G132" s="235"/>
    </row>
    <row r="133" customFormat="false" ht="12.75" hidden="false" customHeight="false" outlineLevel="0" collapsed="false">
      <c r="A133" s="650"/>
      <c r="B133" s="235"/>
      <c r="C133" s="235"/>
      <c r="D133" s="235"/>
      <c r="E133" s="235"/>
      <c r="F133" s="235"/>
      <c r="G133" s="235"/>
    </row>
    <row r="134" customFormat="false" ht="12.75" hidden="false" customHeight="false" outlineLevel="0" collapsed="false">
      <c r="A134" s="650"/>
      <c r="B134" s="235"/>
      <c r="C134" s="235"/>
      <c r="D134" s="235"/>
      <c r="E134" s="235"/>
      <c r="F134" s="235"/>
      <c r="G134" s="235"/>
    </row>
    <row r="135" customFormat="false" ht="12.75" hidden="false" customHeight="false" outlineLevel="0" collapsed="false">
      <c r="A135" s="650"/>
      <c r="B135" s="235"/>
      <c r="C135" s="235"/>
      <c r="D135" s="235"/>
      <c r="E135" s="235"/>
      <c r="F135" s="235"/>
      <c r="G135" s="235"/>
    </row>
    <row r="136" customFormat="false" ht="12.75" hidden="false" customHeight="false" outlineLevel="0" collapsed="false">
      <c r="A136" s="650"/>
      <c r="B136" s="235"/>
      <c r="C136" s="235"/>
      <c r="D136" s="235"/>
      <c r="E136" s="235"/>
      <c r="F136" s="235"/>
      <c r="G136" s="235"/>
    </row>
    <row r="137" customFormat="false" ht="12.75" hidden="false" customHeight="false" outlineLevel="0" collapsed="false">
      <c r="A137" s="650"/>
      <c r="B137" s="235"/>
      <c r="C137" s="235"/>
      <c r="D137" s="235"/>
      <c r="E137" s="235"/>
      <c r="F137" s="235"/>
      <c r="G137" s="235"/>
    </row>
    <row r="138" customFormat="false" ht="12.75" hidden="false" customHeight="false" outlineLevel="0" collapsed="false">
      <c r="A138" s="235"/>
      <c r="B138" s="235"/>
      <c r="C138" s="235"/>
      <c r="D138" s="235"/>
      <c r="E138" s="235"/>
      <c r="F138" s="235"/>
      <c r="G138" s="235"/>
    </row>
    <row r="139" customFormat="false" ht="12.75" hidden="false" customHeight="false" outlineLevel="0" collapsed="false">
      <c r="A139" s="235"/>
      <c r="B139" s="235"/>
      <c r="C139" s="235"/>
      <c r="D139" s="235"/>
      <c r="E139" s="235"/>
      <c r="F139" s="235"/>
      <c r="G139" s="235"/>
    </row>
    <row r="140" customFormat="false" ht="12.75" hidden="false" customHeight="false" outlineLevel="0" collapsed="false">
      <c r="A140" s="235"/>
      <c r="B140" s="235"/>
      <c r="C140" s="235"/>
      <c r="D140" s="235"/>
      <c r="E140" s="235"/>
      <c r="F140" s="235"/>
      <c r="G140" s="235"/>
    </row>
    <row r="141" customFormat="false" ht="12.75" hidden="false" customHeight="false" outlineLevel="0" collapsed="false">
      <c r="A141" s="235"/>
      <c r="B141" s="235"/>
      <c r="C141" s="235"/>
      <c r="D141" s="235"/>
      <c r="E141" s="235"/>
      <c r="F141" s="235"/>
      <c r="G141" s="235"/>
    </row>
    <row r="142" customFormat="false" ht="12.75" hidden="false" customHeight="false" outlineLevel="0" collapsed="false">
      <c r="A142" s="235"/>
      <c r="B142" s="235"/>
      <c r="C142" s="235"/>
      <c r="D142" s="235"/>
      <c r="E142" s="235"/>
      <c r="F142" s="235"/>
      <c r="G142" s="235"/>
    </row>
    <row r="143" customFormat="false" ht="12.75" hidden="false" customHeight="false" outlineLevel="0" collapsed="false">
      <c r="A143" s="235"/>
      <c r="B143" s="235"/>
      <c r="C143" s="235"/>
      <c r="D143" s="235"/>
      <c r="E143" s="235"/>
      <c r="F143" s="235"/>
      <c r="G143" s="235"/>
    </row>
    <row r="144" customFormat="false" ht="12.75" hidden="false" customHeight="false" outlineLevel="0" collapsed="false">
      <c r="A144" s="235"/>
      <c r="B144" s="235"/>
      <c r="C144" s="235"/>
      <c r="D144" s="235"/>
      <c r="E144" s="235"/>
      <c r="F144" s="235"/>
      <c r="G144" s="235"/>
    </row>
    <row r="145" customFormat="false" ht="12.75" hidden="false" customHeight="false" outlineLevel="0" collapsed="false">
      <c r="A145" s="235"/>
      <c r="B145" s="235"/>
      <c r="C145" s="235"/>
      <c r="D145" s="235"/>
      <c r="E145" s="235"/>
      <c r="F145" s="235"/>
      <c r="G145" s="235"/>
    </row>
    <row r="146" customFormat="false" ht="12.75" hidden="false" customHeight="false" outlineLevel="0" collapsed="false">
      <c r="A146" s="235"/>
      <c r="B146" s="235"/>
      <c r="C146" s="235"/>
      <c r="D146" s="235"/>
      <c r="E146" s="235"/>
      <c r="F146" s="235"/>
      <c r="G146" s="235"/>
    </row>
    <row r="147" customFormat="false" ht="12.75" hidden="false" customHeight="false" outlineLevel="0" collapsed="false">
      <c r="A147" s="235"/>
      <c r="B147" s="235"/>
      <c r="C147" s="235"/>
      <c r="D147" s="235"/>
      <c r="E147" s="235"/>
      <c r="F147" s="235"/>
      <c r="G147" s="235"/>
    </row>
    <row r="148" customFormat="false" ht="12.75" hidden="false" customHeight="false" outlineLevel="0" collapsed="false">
      <c r="A148" s="235"/>
      <c r="B148" s="235"/>
      <c r="C148" s="235"/>
      <c r="D148" s="235"/>
      <c r="E148" s="235"/>
      <c r="F148" s="235"/>
      <c r="G148" s="235"/>
    </row>
    <row r="149" customFormat="false" ht="12.75" hidden="false" customHeight="false" outlineLevel="0" collapsed="false">
      <c r="A149" s="235"/>
      <c r="B149" s="235"/>
      <c r="C149" s="235"/>
      <c r="D149" s="235"/>
      <c r="E149" s="235"/>
      <c r="F149" s="235"/>
      <c r="G149" s="235"/>
    </row>
    <row r="150" customFormat="false" ht="12.75" hidden="false" customHeight="false" outlineLevel="0" collapsed="false">
      <c r="A150" s="235"/>
      <c r="B150" s="235"/>
      <c r="C150" s="235"/>
      <c r="D150" s="235"/>
      <c r="E150" s="235"/>
      <c r="F150" s="235"/>
      <c r="G150" s="235"/>
    </row>
    <row r="151" customFormat="false" ht="12.75" hidden="false" customHeight="false" outlineLevel="0" collapsed="false">
      <c r="A151" s="235"/>
      <c r="B151" s="235"/>
      <c r="C151" s="235"/>
      <c r="D151" s="235"/>
      <c r="E151" s="235"/>
      <c r="F151" s="235"/>
      <c r="G151" s="235"/>
    </row>
    <row r="152" customFormat="false" ht="12.75" hidden="false" customHeight="false" outlineLevel="0" collapsed="false">
      <c r="A152" s="235"/>
      <c r="B152" s="235"/>
      <c r="C152" s="235"/>
      <c r="D152" s="235"/>
      <c r="E152" s="235"/>
      <c r="F152" s="235"/>
      <c r="G152" s="235"/>
    </row>
    <row r="153" customFormat="false" ht="12.75" hidden="false" customHeight="false" outlineLevel="0" collapsed="false">
      <c r="A153" s="235"/>
      <c r="B153" s="235"/>
      <c r="C153" s="235"/>
      <c r="D153" s="235"/>
      <c r="E153" s="235"/>
      <c r="F153" s="235"/>
      <c r="G153" s="235"/>
    </row>
    <row r="154" customFormat="false" ht="12.75" hidden="false" customHeight="false" outlineLevel="0" collapsed="false">
      <c r="A154" s="235"/>
      <c r="B154" s="235"/>
      <c r="C154" s="235"/>
      <c r="D154" s="235"/>
      <c r="E154" s="235"/>
      <c r="F154" s="235"/>
      <c r="G154" s="235"/>
    </row>
    <row r="155" customFormat="false" ht="12.75" hidden="false" customHeight="false" outlineLevel="0" collapsed="false">
      <c r="A155" s="235"/>
      <c r="B155" s="235"/>
      <c r="C155" s="235"/>
      <c r="D155" s="235"/>
      <c r="E155" s="235"/>
      <c r="F155" s="235"/>
      <c r="G155" s="235"/>
    </row>
    <row r="156" customFormat="false" ht="12.75" hidden="false" customHeight="false" outlineLevel="0" collapsed="false">
      <c r="A156" s="235"/>
      <c r="B156" s="235"/>
      <c r="C156" s="235"/>
      <c r="D156" s="235"/>
      <c r="E156" s="235"/>
      <c r="F156" s="235"/>
      <c r="G156" s="235"/>
    </row>
    <row r="157" customFormat="false" ht="12.75" hidden="false" customHeight="false" outlineLevel="0" collapsed="false">
      <c r="A157" s="235"/>
      <c r="B157" s="235"/>
      <c r="C157" s="235"/>
      <c r="D157" s="235"/>
      <c r="E157" s="235"/>
      <c r="F157" s="235"/>
      <c r="G157" s="235"/>
    </row>
    <row r="158" customFormat="false" ht="12.75" hidden="false" customHeight="false" outlineLevel="0" collapsed="false">
      <c r="A158" s="235"/>
      <c r="B158" s="235"/>
      <c r="C158" s="235"/>
      <c r="D158" s="235"/>
      <c r="E158" s="235"/>
      <c r="F158" s="235"/>
      <c r="G158" s="235"/>
    </row>
    <row r="159" customFormat="false" ht="12.75" hidden="false" customHeight="false" outlineLevel="0" collapsed="false">
      <c r="A159" s="235"/>
      <c r="B159" s="235"/>
      <c r="C159" s="235"/>
      <c r="D159" s="235"/>
      <c r="E159" s="235"/>
      <c r="F159" s="235"/>
      <c r="G159" s="235"/>
    </row>
    <row r="160" customFormat="false" ht="12.75" hidden="false" customHeight="false" outlineLevel="0" collapsed="false">
      <c r="A160" s="235"/>
      <c r="B160" s="235"/>
      <c r="C160" s="235"/>
      <c r="D160" s="235"/>
      <c r="E160" s="235"/>
      <c r="F160" s="235"/>
      <c r="G160" s="235"/>
    </row>
    <row r="161" customFormat="false" ht="12.75" hidden="false" customHeight="false" outlineLevel="0" collapsed="false">
      <c r="A161" s="235"/>
      <c r="B161" s="235"/>
      <c r="C161" s="235"/>
      <c r="D161" s="235"/>
      <c r="E161" s="235"/>
      <c r="F161" s="235"/>
      <c r="G161" s="235"/>
    </row>
    <row r="162" customFormat="false" ht="12.75" hidden="false" customHeight="false" outlineLevel="0" collapsed="false">
      <c r="A162" s="235"/>
      <c r="B162" s="235"/>
      <c r="C162" s="235"/>
      <c r="D162" s="235"/>
      <c r="E162" s="235"/>
      <c r="F162" s="235"/>
      <c r="G162" s="235"/>
    </row>
    <row r="163" customFormat="false" ht="12.75" hidden="false" customHeight="false" outlineLevel="0" collapsed="false">
      <c r="A163" s="235"/>
      <c r="B163" s="235"/>
      <c r="C163" s="235"/>
      <c r="D163" s="235"/>
      <c r="E163" s="235"/>
      <c r="F163" s="235"/>
      <c r="G163" s="235"/>
    </row>
    <row r="164" customFormat="false" ht="12.75" hidden="false" customHeight="false" outlineLevel="0" collapsed="false">
      <c r="A164" s="235"/>
      <c r="B164" s="235"/>
      <c r="C164" s="235"/>
      <c r="D164" s="235"/>
      <c r="E164" s="235"/>
      <c r="F164" s="235"/>
      <c r="G164" s="235"/>
    </row>
    <row r="165" customFormat="false" ht="12.75" hidden="false" customHeight="false" outlineLevel="0" collapsed="false">
      <c r="A165" s="235"/>
      <c r="B165" s="235"/>
      <c r="C165" s="235"/>
      <c r="D165" s="235"/>
      <c r="E165" s="235"/>
      <c r="F165" s="235"/>
      <c r="G165" s="235"/>
    </row>
    <row r="166" customFormat="false" ht="12.75" hidden="false" customHeight="false" outlineLevel="0" collapsed="false">
      <c r="A166" s="235"/>
      <c r="B166" s="235"/>
      <c r="C166" s="235"/>
      <c r="D166" s="235"/>
      <c r="E166" s="235"/>
      <c r="F166" s="235"/>
      <c r="G166" s="235"/>
    </row>
    <row r="167" customFormat="false" ht="12.75" hidden="false" customHeight="false" outlineLevel="0" collapsed="false">
      <c r="A167" s="235"/>
      <c r="B167" s="235"/>
      <c r="C167" s="235"/>
      <c r="D167" s="235"/>
      <c r="E167" s="235"/>
      <c r="F167" s="235"/>
      <c r="G167" s="235"/>
    </row>
    <row r="168" customFormat="false" ht="12.75" hidden="false" customHeight="false" outlineLevel="0" collapsed="false">
      <c r="A168" s="235"/>
      <c r="B168" s="235"/>
      <c r="C168" s="235"/>
      <c r="D168" s="235"/>
      <c r="E168" s="235"/>
      <c r="F168" s="235"/>
      <c r="G168" s="235"/>
    </row>
    <row r="169" customFormat="false" ht="12.75" hidden="false" customHeight="false" outlineLevel="0" collapsed="false">
      <c r="A169" s="235"/>
      <c r="B169" s="235"/>
      <c r="C169" s="235"/>
      <c r="D169" s="235"/>
      <c r="E169" s="235"/>
      <c r="F169" s="235"/>
      <c r="G169" s="235"/>
    </row>
    <row r="170" customFormat="false" ht="12.75" hidden="false" customHeight="false" outlineLevel="0" collapsed="false">
      <c r="A170" s="235"/>
      <c r="B170" s="235"/>
      <c r="C170" s="235"/>
      <c r="D170" s="235"/>
      <c r="E170" s="235"/>
      <c r="F170" s="235"/>
      <c r="G170" s="235"/>
    </row>
    <row r="171" customFormat="false" ht="12.75" hidden="false" customHeight="false" outlineLevel="0" collapsed="false">
      <c r="A171" s="235"/>
      <c r="B171" s="235"/>
      <c r="C171" s="235"/>
      <c r="D171" s="235"/>
      <c r="E171" s="235"/>
      <c r="F171" s="235"/>
      <c r="G171" s="235"/>
    </row>
    <row r="172" customFormat="false" ht="12.75" hidden="false" customHeight="false" outlineLevel="0" collapsed="false">
      <c r="A172" s="235"/>
      <c r="B172" s="235"/>
      <c r="C172" s="235"/>
      <c r="D172" s="235"/>
      <c r="E172" s="235"/>
      <c r="F172" s="235"/>
      <c r="G172" s="235"/>
    </row>
    <row r="173" customFormat="false" ht="12.75" hidden="false" customHeight="false" outlineLevel="0" collapsed="false">
      <c r="A173" s="235"/>
      <c r="B173" s="235"/>
      <c r="C173" s="235"/>
      <c r="D173" s="235"/>
      <c r="E173" s="235"/>
      <c r="F173" s="235"/>
      <c r="G173" s="235"/>
    </row>
    <row r="174" customFormat="false" ht="12.75" hidden="false" customHeight="false" outlineLevel="0" collapsed="false">
      <c r="A174" s="235"/>
      <c r="B174" s="235"/>
      <c r="C174" s="235"/>
      <c r="D174" s="235"/>
      <c r="E174" s="235"/>
      <c r="F174" s="235"/>
      <c r="G174" s="235"/>
    </row>
    <row r="175" customFormat="false" ht="12.75" hidden="false" customHeight="false" outlineLevel="0" collapsed="false">
      <c r="A175" s="235"/>
      <c r="B175" s="235"/>
      <c r="C175" s="235"/>
      <c r="D175" s="235"/>
      <c r="E175" s="235"/>
      <c r="F175" s="235"/>
      <c r="G175" s="235"/>
    </row>
    <row r="176" customFormat="false" ht="12.75" hidden="false" customHeight="false" outlineLevel="0" collapsed="false">
      <c r="A176" s="235"/>
      <c r="B176" s="235"/>
      <c r="C176" s="235"/>
      <c r="D176" s="235"/>
      <c r="E176" s="235"/>
      <c r="F176" s="235"/>
      <c r="G176" s="235"/>
    </row>
    <row r="177" customFormat="false" ht="12.75" hidden="false" customHeight="false" outlineLevel="0" collapsed="false">
      <c r="A177" s="235"/>
      <c r="B177" s="235"/>
      <c r="C177" s="235"/>
      <c r="D177" s="235"/>
      <c r="E177" s="235"/>
      <c r="F177" s="235"/>
      <c r="G177" s="235"/>
    </row>
    <row r="178" customFormat="false" ht="12.75" hidden="false" customHeight="false" outlineLevel="0" collapsed="false">
      <c r="A178" s="235"/>
      <c r="B178" s="235"/>
      <c r="C178" s="235"/>
      <c r="D178" s="235"/>
      <c r="E178" s="235"/>
      <c r="F178" s="235"/>
      <c r="G178" s="235"/>
    </row>
    <row r="179" customFormat="false" ht="12.75" hidden="false" customHeight="false" outlineLevel="0" collapsed="false">
      <c r="A179" s="235"/>
      <c r="B179" s="235"/>
      <c r="C179" s="235"/>
      <c r="D179" s="235"/>
      <c r="E179" s="235"/>
      <c r="F179" s="235"/>
      <c r="G179" s="235"/>
    </row>
    <row r="180" customFormat="false" ht="12.75" hidden="false" customHeight="false" outlineLevel="0" collapsed="false">
      <c r="A180" s="235"/>
      <c r="B180" s="235"/>
      <c r="C180" s="235"/>
      <c r="D180" s="235"/>
      <c r="E180" s="235"/>
      <c r="F180" s="235"/>
      <c r="G180" s="235"/>
    </row>
    <row r="181" customFormat="false" ht="12.75" hidden="false" customHeight="false" outlineLevel="0" collapsed="false">
      <c r="A181" s="235"/>
      <c r="B181" s="235"/>
      <c r="C181" s="235"/>
      <c r="D181" s="235"/>
      <c r="E181" s="235"/>
      <c r="F181" s="235"/>
      <c r="G181" s="235"/>
    </row>
    <row r="182" customFormat="false" ht="12.75" hidden="false" customHeight="false" outlineLevel="0" collapsed="false">
      <c r="A182" s="235"/>
      <c r="B182" s="235"/>
      <c r="C182" s="235"/>
      <c r="D182" s="235"/>
      <c r="E182" s="235"/>
      <c r="F182" s="235"/>
      <c r="G182" s="235"/>
    </row>
    <row r="183" customFormat="false" ht="12.75" hidden="false" customHeight="false" outlineLevel="0" collapsed="false">
      <c r="A183" s="235"/>
      <c r="B183" s="235"/>
      <c r="C183" s="235"/>
      <c r="D183" s="235"/>
      <c r="E183" s="235"/>
      <c r="F183" s="235"/>
      <c r="G183" s="235"/>
    </row>
    <row r="184" customFormat="false" ht="12.75" hidden="false" customHeight="false" outlineLevel="0" collapsed="false">
      <c r="A184" s="235"/>
      <c r="B184" s="235"/>
      <c r="C184" s="235"/>
      <c r="D184" s="235"/>
      <c r="E184" s="235"/>
      <c r="F184" s="235"/>
      <c r="G184" s="235"/>
    </row>
    <row r="185" customFormat="false" ht="12.75" hidden="false" customHeight="false" outlineLevel="0" collapsed="false">
      <c r="A185" s="235"/>
      <c r="B185" s="235"/>
      <c r="C185" s="235"/>
      <c r="D185" s="235"/>
      <c r="E185" s="235"/>
      <c r="F185" s="235"/>
      <c r="G185" s="235"/>
    </row>
    <row r="186" customFormat="false" ht="12.75" hidden="false" customHeight="false" outlineLevel="0" collapsed="false">
      <c r="A186" s="235"/>
      <c r="B186" s="235"/>
      <c r="C186" s="235"/>
      <c r="D186" s="235"/>
      <c r="E186" s="235"/>
      <c r="F186" s="235"/>
      <c r="G186" s="235"/>
    </row>
    <row r="187" customFormat="false" ht="12.75" hidden="false" customHeight="false" outlineLevel="0" collapsed="false">
      <c r="A187" s="235"/>
      <c r="B187" s="235"/>
      <c r="C187" s="235"/>
      <c r="D187" s="235"/>
      <c r="E187" s="235"/>
      <c r="F187" s="235"/>
      <c r="G187" s="235"/>
    </row>
    <row r="188" customFormat="false" ht="12.75" hidden="false" customHeight="false" outlineLevel="0" collapsed="false">
      <c r="A188" s="235"/>
      <c r="B188" s="235"/>
      <c r="C188" s="235"/>
      <c r="D188" s="235"/>
      <c r="E188" s="235"/>
      <c r="F188" s="235"/>
      <c r="G188" s="235"/>
    </row>
    <row r="189" customFormat="false" ht="12.75" hidden="false" customHeight="false" outlineLevel="0" collapsed="false">
      <c r="A189" s="235"/>
      <c r="B189" s="235"/>
      <c r="C189" s="235"/>
      <c r="D189" s="235"/>
      <c r="E189" s="235"/>
      <c r="F189" s="235"/>
      <c r="G189" s="235"/>
    </row>
    <row r="190" customFormat="false" ht="12.75" hidden="false" customHeight="false" outlineLevel="0" collapsed="false">
      <c r="A190" s="235"/>
      <c r="B190" s="235"/>
      <c r="C190" s="235"/>
      <c r="D190" s="235"/>
      <c r="E190" s="235"/>
      <c r="F190" s="235"/>
      <c r="G190" s="235"/>
    </row>
    <row r="191" customFormat="false" ht="12.75" hidden="false" customHeight="false" outlineLevel="0" collapsed="false">
      <c r="A191" s="235"/>
      <c r="B191" s="235"/>
      <c r="C191" s="235"/>
      <c r="D191" s="235"/>
      <c r="E191" s="235"/>
      <c r="F191" s="235"/>
      <c r="G191" s="235"/>
    </row>
    <row r="192" customFormat="false" ht="12.75" hidden="false" customHeight="false" outlineLevel="0" collapsed="false">
      <c r="A192" s="235"/>
      <c r="B192" s="235"/>
      <c r="C192" s="235"/>
      <c r="D192" s="235"/>
      <c r="E192" s="235"/>
      <c r="F192" s="235"/>
      <c r="G192" s="235"/>
    </row>
    <row r="193" customFormat="false" ht="12.75" hidden="false" customHeight="false" outlineLevel="0" collapsed="false">
      <c r="A193" s="235"/>
      <c r="B193" s="235"/>
      <c r="C193" s="235"/>
      <c r="D193" s="235"/>
      <c r="E193" s="235"/>
      <c r="F193" s="235"/>
      <c r="G193" s="235"/>
    </row>
    <row r="194" customFormat="false" ht="12.75" hidden="false" customHeight="false" outlineLevel="0" collapsed="false">
      <c r="A194" s="235"/>
      <c r="B194" s="235"/>
      <c r="C194" s="235"/>
      <c r="D194" s="235"/>
      <c r="E194" s="235"/>
      <c r="F194" s="235"/>
      <c r="G194" s="235"/>
    </row>
    <row r="195" customFormat="false" ht="12.75" hidden="false" customHeight="false" outlineLevel="0" collapsed="false">
      <c r="A195" s="235"/>
      <c r="B195" s="235"/>
      <c r="C195" s="235"/>
      <c r="D195" s="235"/>
      <c r="E195" s="235"/>
      <c r="F195" s="235"/>
      <c r="G195" s="235"/>
    </row>
    <row r="196" customFormat="false" ht="12.75" hidden="false" customHeight="false" outlineLevel="0" collapsed="false">
      <c r="A196" s="235"/>
      <c r="B196" s="235"/>
      <c r="C196" s="235"/>
      <c r="D196" s="235"/>
      <c r="E196" s="235"/>
      <c r="F196" s="235"/>
      <c r="G196" s="235"/>
    </row>
    <row r="197" customFormat="false" ht="12.75" hidden="false" customHeight="false" outlineLevel="0" collapsed="false">
      <c r="A197" s="235"/>
      <c r="B197" s="235"/>
      <c r="C197" s="235"/>
      <c r="D197" s="235"/>
      <c r="E197" s="235"/>
      <c r="F197" s="235"/>
      <c r="G197" s="235"/>
    </row>
    <row r="198" customFormat="false" ht="12.75" hidden="false" customHeight="false" outlineLevel="0" collapsed="false">
      <c r="A198" s="235"/>
      <c r="B198" s="235"/>
      <c r="C198" s="235"/>
      <c r="D198" s="235"/>
      <c r="E198" s="235"/>
      <c r="F198" s="235"/>
      <c r="G198" s="235"/>
    </row>
    <row r="199" customFormat="false" ht="12.75" hidden="false" customHeight="false" outlineLevel="0" collapsed="false">
      <c r="A199" s="235"/>
      <c r="B199" s="235"/>
      <c r="C199" s="235"/>
      <c r="D199" s="235"/>
      <c r="E199" s="235"/>
      <c r="F199" s="235"/>
      <c r="G199" s="235"/>
    </row>
    <row r="200" customFormat="false" ht="12.75" hidden="false" customHeight="false" outlineLevel="0" collapsed="false">
      <c r="A200" s="235"/>
      <c r="B200" s="235"/>
      <c r="C200" s="235"/>
      <c r="D200" s="235"/>
      <c r="E200" s="235"/>
      <c r="F200" s="235"/>
      <c r="G200" s="235"/>
    </row>
    <row r="201" customFormat="false" ht="12.75" hidden="false" customHeight="false" outlineLevel="0" collapsed="false">
      <c r="A201" s="235"/>
      <c r="B201" s="235"/>
      <c r="C201" s="235"/>
      <c r="D201" s="235"/>
      <c r="E201" s="235"/>
      <c r="F201" s="235"/>
      <c r="G201" s="235"/>
    </row>
    <row r="202" customFormat="false" ht="12.75" hidden="false" customHeight="false" outlineLevel="0" collapsed="false">
      <c r="A202" s="235"/>
      <c r="B202" s="235"/>
      <c r="C202" s="235"/>
      <c r="D202" s="235"/>
      <c r="E202" s="235"/>
      <c r="F202" s="235"/>
      <c r="G202" s="235"/>
    </row>
    <row r="203" customFormat="false" ht="12.75" hidden="false" customHeight="false" outlineLevel="0" collapsed="false">
      <c r="A203" s="235"/>
      <c r="B203" s="235"/>
      <c r="C203" s="235"/>
      <c r="D203" s="235"/>
      <c r="E203" s="235"/>
      <c r="F203" s="235"/>
      <c r="G203" s="235"/>
    </row>
    <row r="204" customFormat="false" ht="12.75" hidden="false" customHeight="false" outlineLevel="0" collapsed="false">
      <c r="A204" s="235"/>
      <c r="B204" s="235"/>
      <c r="C204" s="235"/>
      <c r="D204" s="235"/>
      <c r="E204" s="235"/>
      <c r="F204" s="235"/>
      <c r="G204" s="235"/>
    </row>
    <row r="205" customFormat="false" ht="12.75" hidden="false" customHeight="false" outlineLevel="0" collapsed="false">
      <c r="A205" s="235"/>
      <c r="B205" s="235"/>
      <c r="C205" s="235"/>
      <c r="D205" s="235"/>
      <c r="E205" s="235"/>
      <c r="F205" s="235"/>
      <c r="G205" s="235"/>
    </row>
    <row r="206" customFormat="false" ht="12.75" hidden="false" customHeight="false" outlineLevel="0" collapsed="false">
      <c r="A206" s="235"/>
      <c r="B206" s="235"/>
      <c r="C206" s="235"/>
      <c r="D206" s="235"/>
      <c r="E206" s="235"/>
      <c r="F206" s="235"/>
      <c r="G206" s="235"/>
    </row>
    <row r="207" customFormat="false" ht="12.75" hidden="false" customHeight="false" outlineLevel="0" collapsed="false">
      <c r="A207" s="235"/>
      <c r="B207" s="235"/>
      <c r="C207" s="235"/>
      <c r="D207" s="235"/>
      <c r="E207" s="235"/>
      <c r="F207" s="235"/>
      <c r="G207" s="235"/>
    </row>
    <row r="208" customFormat="false" ht="12.75" hidden="false" customHeight="false" outlineLevel="0" collapsed="false">
      <c r="A208" s="235"/>
      <c r="B208" s="235"/>
      <c r="C208" s="235"/>
      <c r="D208" s="235"/>
      <c r="E208" s="235"/>
      <c r="F208" s="235"/>
      <c r="G208" s="235"/>
    </row>
    <row r="209" customFormat="false" ht="12.75" hidden="false" customHeight="false" outlineLevel="0" collapsed="false">
      <c r="A209" s="235"/>
      <c r="B209" s="235"/>
      <c r="C209" s="235"/>
      <c r="D209" s="235"/>
      <c r="E209" s="235"/>
      <c r="F209" s="235"/>
      <c r="G209" s="235"/>
    </row>
    <row r="210" customFormat="false" ht="12.75" hidden="false" customHeight="false" outlineLevel="0" collapsed="false">
      <c r="A210" s="235"/>
      <c r="B210" s="235"/>
      <c r="C210" s="235"/>
      <c r="D210" s="235"/>
      <c r="E210" s="235"/>
      <c r="F210" s="235"/>
      <c r="G210" s="235"/>
    </row>
    <row r="211" customFormat="false" ht="12.75" hidden="false" customHeight="false" outlineLevel="0" collapsed="false">
      <c r="A211" s="235"/>
      <c r="B211" s="235"/>
      <c r="C211" s="235"/>
      <c r="D211" s="235"/>
      <c r="E211" s="235"/>
      <c r="F211" s="235"/>
      <c r="G211" s="235"/>
    </row>
    <row r="212" customFormat="false" ht="12.75" hidden="false" customHeight="false" outlineLevel="0" collapsed="false">
      <c r="A212" s="235"/>
      <c r="B212" s="235"/>
      <c r="C212" s="235"/>
      <c r="D212" s="235"/>
      <c r="E212" s="235"/>
      <c r="F212" s="235"/>
      <c r="G212" s="235"/>
    </row>
    <row r="213" customFormat="false" ht="12.75" hidden="false" customHeight="false" outlineLevel="0" collapsed="false">
      <c r="A213" s="235"/>
      <c r="B213" s="235"/>
      <c r="C213" s="235"/>
      <c r="D213" s="235"/>
      <c r="E213" s="235"/>
      <c r="F213" s="235"/>
      <c r="G213" s="235"/>
    </row>
    <row r="214" customFormat="false" ht="12.75" hidden="false" customHeight="false" outlineLevel="0" collapsed="false">
      <c r="A214" s="235"/>
      <c r="B214" s="235"/>
      <c r="C214" s="235"/>
      <c r="D214" s="235"/>
      <c r="E214" s="235"/>
      <c r="F214" s="235"/>
      <c r="G214" s="235"/>
    </row>
    <row r="215" customFormat="false" ht="12.75" hidden="false" customHeight="false" outlineLevel="0" collapsed="false">
      <c r="A215" s="235"/>
      <c r="B215" s="235"/>
      <c r="C215" s="235"/>
      <c r="D215" s="235"/>
      <c r="E215" s="235"/>
      <c r="F215" s="235"/>
      <c r="G215" s="235"/>
    </row>
    <row r="216" customFormat="false" ht="12.75" hidden="false" customHeight="false" outlineLevel="0" collapsed="false">
      <c r="A216" s="235"/>
      <c r="B216" s="235"/>
      <c r="C216" s="235"/>
      <c r="D216" s="235"/>
      <c r="E216" s="235"/>
      <c r="F216" s="235"/>
      <c r="G216" s="235"/>
    </row>
    <row r="217" customFormat="false" ht="12.75" hidden="false" customHeight="false" outlineLevel="0" collapsed="false">
      <c r="A217" s="235"/>
      <c r="B217" s="235"/>
      <c r="C217" s="235"/>
      <c r="D217" s="235"/>
      <c r="E217" s="235"/>
      <c r="F217" s="235"/>
      <c r="G217" s="235"/>
    </row>
    <row r="218" customFormat="false" ht="12.75" hidden="false" customHeight="false" outlineLevel="0" collapsed="false">
      <c r="A218" s="235"/>
      <c r="B218" s="235"/>
      <c r="C218" s="235"/>
      <c r="D218" s="235"/>
      <c r="E218" s="235"/>
      <c r="F218" s="235"/>
      <c r="G218" s="235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H9:L9"/>
    <mergeCell ref="M9:Q9"/>
    <mergeCell ref="A10:A11"/>
    <mergeCell ref="B10:B11"/>
    <mergeCell ref="D10:E10"/>
    <mergeCell ref="F10:G10"/>
    <mergeCell ref="I10:J10"/>
    <mergeCell ref="K10:L10"/>
    <mergeCell ref="N10:O10"/>
    <mergeCell ref="P10:Q10"/>
    <mergeCell ref="A57:G57"/>
    <mergeCell ref="A58:G5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P38" activeCellId="0" sqref="O38: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3" min="3" style="0" width="9.7"/>
    <col collapsed="false" customWidth="true" hidden="false" outlineLevel="0" max="5" min="5" style="0" width="10.56"/>
    <col collapsed="false" customWidth="true" hidden="false" outlineLevel="0" max="7" min="6" style="0" width="10.13"/>
  </cols>
  <sheetData>
    <row r="1" customFormat="false" ht="12.75" hidden="true" customHeight="false" outlineLevel="0" collapsed="false">
      <c r="A1" s="1"/>
      <c r="B1" s="1"/>
      <c r="C1" s="1"/>
      <c r="D1" s="1" t="s">
        <v>75</v>
      </c>
      <c r="E1" s="1"/>
      <c r="F1" s="1"/>
      <c r="G1" s="1"/>
    </row>
    <row r="2" customFormat="false" ht="12.75" hidden="true" customHeight="false" outlineLevel="0" collapsed="false">
      <c r="A2" s="1"/>
      <c r="B2" s="1"/>
      <c r="C2" s="1"/>
      <c r="D2" s="1" t="s">
        <v>1</v>
      </c>
      <c r="E2" s="1"/>
      <c r="F2" s="1"/>
      <c r="G2" s="1"/>
    </row>
    <row r="3" customFormat="false" ht="12.75" hidden="true" customHeight="false" outlineLevel="0" collapsed="false">
      <c r="A3" s="1"/>
      <c r="B3" s="1"/>
      <c r="C3" s="1"/>
      <c r="D3" s="1" t="s">
        <v>2</v>
      </c>
      <c r="E3" s="1"/>
      <c r="F3" s="1"/>
      <c r="G3" s="1"/>
    </row>
    <row r="4" customFormat="false" ht="12.75" hidden="true" customHeight="false" outlineLevel="0" collapsed="false">
      <c r="A4" s="1"/>
      <c r="B4" s="1"/>
      <c r="C4" s="1"/>
      <c r="D4" s="1" t="s">
        <v>8</v>
      </c>
      <c r="E4" s="1"/>
      <c r="F4" s="1"/>
      <c r="G4" s="1"/>
    </row>
    <row r="5" customFormat="false" ht="18.75" hidden="false" customHeight="false" outlineLevel="0" collapsed="false">
      <c r="A5" s="38" t="s">
        <v>76</v>
      </c>
      <c r="B5" s="38"/>
      <c r="C5" s="38"/>
      <c r="D5" s="38"/>
      <c r="E5" s="38"/>
      <c r="F5" s="38"/>
      <c r="G5" s="38"/>
    </row>
    <row r="6" customFormat="false" ht="18.75" hidden="false" customHeight="false" outlineLevel="0" collapsed="false">
      <c r="A6" s="39" t="s">
        <v>77</v>
      </c>
      <c r="B6" s="39"/>
      <c r="C6" s="39"/>
      <c r="D6" s="39"/>
      <c r="E6" s="39"/>
      <c r="F6" s="39"/>
      <c r="G6" s="39"/>
    </row>
    <row r="7" customFormat="false" ht="18.75" hidden="false" customHeight="false" outlineLevel="0" collapsed="false">
      <c r="A7" s="39" t="s">
        <v>12</v>
      </c>
      <c r="B7" s="39"/>
      <c r="C7" s="39"/>
      <c r="D7" s="39"/>
      <c r="E7" s="39"/>
      <c r="F7" s="39"/>
      <c r="G7" s="39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5"/>
      <c r="B9" s="7" t="s">
        <v>13</v>
      </c>
      <c r="C9" s="7" t="s">
        <v>14</v>
      </c>
      <c r="D9" s="5" t="s">
        <v>15</v>
      </c>
      <c r="E9" s="5"/>
      <c r="F9" s="7" t="s">
        <v>16</v>
      </c>
      <c r="G9" s="7"/>
    </row>
    <row r="10" customFormat="false" ht="25.5" hidden="false" customHeight="false" outlineLevel="0" collapsed="false">
      <c r="A10" s="5"/>
      <c r="B10" s="7"/>
      <c r="C10" s="7" t="s">
        <v>78</v>
      </c>
      <c r="D10" s="8" t="s">
        <v>18</v>
      </c>
      <c r="E10" s="8" t="s">
        <v>19</v>
      </c>
      <c r="F10" s="7" t="s">
        <v>20</v>
      </c>
      <c r="G10" s="7" t="s">
        <v>21</v>
      </c>
    </row>
    <row r="11" customFormat="false" ht="12.75" hidden="false" customHeight="false" outlineLevel="0" collapsed="false">
      <c r="A11" s="5" t="n">
        <v>1</v>
      </c>
      <c r="B11" s="7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40" t="n">
        <v>7</v>
      </c>
    </row>
    <row r="12" customFormat="false" ht="12.75" hidden="false" customHeight="false" outlineLevel="0" collapsed="false">
      <c r="A12" s="41" t="s">
        <v>79</v>
      </c>
      <c r="B12" s="42" t="s">
        <v>54</v>
      </c>
      <c r="C12" s="43" t="n">
        <f aca="false">C13+C18</f>
        <v>1583.8</v>
      </c>
      <c r="D12" s="43" t="n">
        <v>5594.2</v>
      </c>
      <c r="E12" s="43" t="n">
        <f aca="false">E13+E18</f>
        <v>17236.8</v>
      </c>
      <c r="F12" s="43" t="n">
        <f aca="false">F13+F18</f>
        <v>22896.33</v>
      </c>
      <c r="G12" s="43" t="n">
        <f aca="false">G13+G18</f>
        <v>25763.18</v>
      </c>
    </row>
    <row r="13" customFormat="false" ht="38.25" hidden="false" customHeight="false" outlineLevel="0" collapsed="false">
      <c r="A13" s="44" t="s">
        <v>80</v>
      </c>
      <c r="B13" s="45" t="s">
        <v>54</v>
      </c>
      <c r="C13" s="40" t="n">
        <f aca="false">C15+C16+C17</f>
        <v>1530.8</v>
      </c>
      <c r="D13" s="40" t="n">
        <f aca="false">D15+D16+D17</f>
        <v>7132.4</v>
      </c>
      <c r="E13" s="40" t="n">
        <f aca="false">E15+E16+E17</f>
        <v>17071.1</v>
      </c>
      <c r="F13" s="40" t="n">
        <f aca="false">F15+F16+F17</f>
        <v>22689.2</v>
      </c>
      <c r="G13" s="40" t="n">
        <f aca="false">G15+G16+G17</f>
        <v>25542.8</v>
      </c>
    </row>
    <row r="14" customFormat="false" ht="12.75" hidden="false" customHeight="false" outlineLevel="0" collapsed="false">
      <c r="A14" s="46" t="s">
        <v>81</v>
      </c>
      <c r="B14" s="45"/>
      <c r="C14" s="40"/>
      <c r="D14" s="40"/>
      <c r="E14" s="40"/>
      <c r="F14" s="40"/>
      <c r="G14" s="40"/>
    </row>
    <row r="15" customFormat="false" ht="38.25" hidden="false" customHeight="false" outlineLevel="0" collapsed="false">
      <c r="A15" s="47" t="s">
        <v>82</v>
      </c>
      <c r="B15" s="45" t="s">
        <v>54</v>
      </c>
      <c r="C15" s="40" t="n">
        <v>581.2</v>
      </c>
      <c r="D15" s="40" t="n">
        <v>1718.4</v>
      </c>
      <c r="E15" s="40" t="n">
        <v>3374.4</v>
      </c>
      <c r="F15" s="40" t="n">
        <v>3412.8</v>
      </c>
      <c r="G15" s="40" t="n">
        <v>3412.8</v>
      </c>
    </row>
    <row r="16" customFormat="false" ht="63.75" hidden="false" customHeight="false" outlineLevel="0" collapsed="false">
      <c r="A16" s="47" t="s">
        <v>83</v>
      </c>
      <c r="B16" s="45" t="s">
        <v>54</v>
      </c>
      <c r="C16" s="40" t="n">
        <v>879.6</v>
      </c>
      <c r="D16" s="48" t="n">
        <v>5194</v>
      </c>
      <c r="E16" s="40" t="n">
        <v>13380.7</v>
      </c>
      <c r="F16" s="40" t="n">
        <v>18826.4</v>
      </c>
      <c r="G16" s="48" t="n">
        <v>21680</v>
      </c>
    </row>
    <row r="17" customFormat="false" ht="25.5" hidden="false" customHeight="false" outlineLevel="0" collapsed="false">
      <c r="A17" s="47" t="s">
        <v>84</v>
      </c>
      <c r="B17" s="45" t="s">
        <v>54</v>
      </c>
      <c r="C17" s="40" t="n">
        <v>70</v>
      </c>
      <c r="D17" s="40" t="n">
        <v>220</v>
      </c>
      <c r="E17" s="40" t="n">
        <v>316</v>
      </c>
      <c r="F17" s="40" t="n">
        <v>450</v>
      </c>
      <c r="G17" s="40" t="n">
        <v>450</v>
      </c>
    </row>
    <row r="18" customFormat="false" ht="12.75" hidden="false" customHeight="false" outlineLevel="0" collapsed="false">
      <c r="A18" s="49" t="s">
        <v>85</v>
      </c>
      <c r="B18" s="50" t="s">
        <v>54</v>
      </c>
      <c r="C18" s="51" t="n">
        <v>53</v>
      </c>
      <c r="D18" s="51" t="n">
        <v>91.5</v>
      </c>
      <c r="E18" s="51" t="n">
        <v>165.7</v>
      </c>
      <c r="F18" s="51" t="n">
        <v>207.13</v>
      </c>
      <c r="G18" s="51" t="n">
        <v>220.38</v>
      </c>
    </row>
    <row r="19" customFormat="false" ht="13.5" hidden="false" customHeight="false" outlineLevel="0" collapsed="false">
      <c r="A19" s="52" t="s">
        <v>86</v>
      </c>
      <c r="B19" s="53" t="s">
        <v>87</v>
      </c>
      <c r="C19" s="28" t="n">
        <f aca="false">C20+C21+C22</f>
        <v>492</v>
      </c>
      <c r="D19" s="28" t="n">
        <f aca="false">D20+D21+D22</f>
        <v>3457</v>
      </c>
      <c r="E19" s="28" t="n">
        <f aca="false">E20+E21+E22</f>
        <v>8350</v>
      </c>
      <c r="F19" s="28" t="n">
        <f aca="false">F20+F21+F22</f>
        <v>10153</v>
      </c>
      <c r="G19" s="28" t="n">
        <f aca="false">G20+G21+G22</f>
        <v>11372</v>
      </c>
    </row>
    <row r="20" customFormat="false" ht="38.25" hidden="false" customHeight="false" outlineLevel="0" collapsed="false">
      <c r="A20" s="47" t="s">
        <v>82</v>
      </c>
      <c r="B20" s="54" t="s">
        <v>87</v>
      </c>
      <c r="C20" s="55" t="n">
        <v>154</v>
      </c>
      <c r="D20" s="55" t="n">
        <v>468</v>
      </c>
      <c r="E20" s="55" t="n">
        <v>816</v>
      </c>
      <c r="F20" s="55" t="n">
        <v>816</v>
      </c>
      <c r="G20" s="55" t="n">
        <v>816</v>
      </c>
    </row>
    <row r="21" customFormat="false" ht="63.75" hidden="false" customHeight="false" outlineLevel="0" collapsed="false">
      <c r="A21" s="47" t="s">
        <v>83</v>
      </c>
      <c r="B21" s="54" t="s">
        <v>87</v>
      </c>
      <c r="C21" s="55" t="n">
        <v>330</v>
      </c>
      <c r="D21" s="55" t="n">
        <v>2979</v>
      </c>
      <c r="E21" s="55" t="n">
        <v>7514</v>
      </c>
      <c r="F21" s="55" t="n">
        <v>9317</v>
      </c>
      <c r="G21" s="55" t="n">
        <v>10536</v>
      </c>
    </row>
    <row r="22" customFormat="false" ht="25.5" hidden="false" customHeight="false" outlineLevel="0" collapsed="false">
      <c r="A22" s="47" t="s">
        <v>84</v>
      </c>
      <c r="B22" s="54" t="s">
        <v>87</v>
      </c>
      <c r="C22" s="55" t="n">
        <v>8</v>
      </c>
      <c r="D22" s="55" t="n">
        <v>10</v>
      </c>
      <c r="E22" s="55" t="n">
        <v>20</v>
      </c>
      <c r="F22" s="55" t="n">
        <v>20</v>
      </c>
      <c r="G22" s="55" t="n">
        <v>20</v>
      </c>
    </row>
    <row r="23" customFormat="false" ht="12.75" hidden="false" customHeight="false" outlineLevel="0" collapsed="false">
      <c r="A23" s="46"/>
      <c r="B23" s="54"/>
      <c r="C23" s="40"/>
      <c r="D23" s="40"/>
      <c r="E23" s="40"/>
      <c r="F23" s="40"/>
      <c r="G23" s="40"/>
    </row>
    <row r="24" customFormat="false" ht="12.75" hidden="false" customHeight="false" outlineLevel="0" collapsed="false">
      <c r="A24" s="56" t="s">
        <v>88</v>
      </c>
      <c r="B24" s="54" t="s">
        <v>54</v>
      </c>
      <c r="C24" s="57" t="n">
        <f aca="false">C25+C28+C31+C34+C37+C40+C43+C46+C49</f>
        <v>1580.6</v>
      </c>
      <c r="D24" s="57" t="n">
        <f aca="false">D25+D28+D31+D34+D37+D40+D43+D46+D49</f>
        <v>5557.4</v>
      </c>
      <c r="E24" s="57" t="n">
        <f aca="false">E25+E28+E31+E34+E37+E40+E43+E46+E49</f>
        <v>17225.1</v>
      </c>
      <c r="F24" s="57" t="n">
        <f aca="false">F25+F28+F31+F34+F37+F40+F43+F46+F49</f>
        <v>22880.77</v>
      </c>
      <c r="G24" s="57" t="n">
        <f aca="false">G25+G28+G31+G34+G37+G40+G43+G46+G49</f>
        <v>25745.69</v>
      </c>
    </row>
    <row r="25" customFormat="false" ht="12.75" hidden="false" customHeight="false" outlineLevel="0" collapsed="false">
      <c r="A25" s="47" t="s">
        <v>89</v>
      </c>
      <c r="B25" s="54" t="s">
        <v>54</v>
      </c>
      <c r="C25" s="58" t="n">
        <f aca="false">C26+C27</f>
        <v>46.9</v>
      </c>
      <c r="D25" s="58" t="n">
        <v>32.8</v>
      </c>
      <c r="E25" s="58" t="n">
        <f aca="false">E26+E27</f>
        <v>148.6</v>
      </c>
      <c r="F25" s="58" t="n">
        <f aca="false">F26+F27</f>
        <v>197.39</v>
      </c>
      <c r="G25" s="58" t="n">
        <f aca="false">G26+G27</f>
        <v>222.11</v>
      </c>
    </row>
    <row r="26" customFormat="false" ht="12.75" hidden="false" customHeight="false" outlineLevel="0" collapsed="false">
      <c r="A26" s="59" t="s">
        <v>90</v>
      </c>
      <c r="B26" s="54" t="s">
        <v>54</v>
      </c>
      <c r="C26" s="60" t="n">
        <v>31.5</v>
      </c>
      <c r="D26" s="60" t="n">
        <v>32.8</v>
      </c>
      <c r="E26" s="60" t="n">
        <v>100</v>
      </c>
      <c r="F26" s="60" t="n">
        <v>145.82</v>
      </c>
      <c r="G26" s="60" t="n">
        <v>176.75</v>
      </c>
    </row>
    <row r="27" customFormat="false" ht="12.75" hidden="false" customHeight="false" outlineLevel="0" collapsed="false">
      <c r="A27" s="59" t="s">
        <v>91</v>
      </c>
      <c r="B27" s="54" t="s">
        <v>54</v>
      </c>
      <c r="C27" s="60" t="n">
        <v>15.4</v>
      </c>
      <c r="D27" s="60" t="n">
        <v>24.3</v>
      </c>
      <c r="E27" s="60" t="n">
        <v>48.6</v>
      </c>
      <c r="F27" s="60" t="n">
        <v>51.57</v>
      </c>
      <c r="G27" s="60" t="n">
        <v>45.36</v>
      </c>
    </row>
    <row r="28" customFormat="false" ht="12.75" hidden="false" customHeight="false" outlineLevel="0" collapsed="false">
      <c r="A28" s="47" t="s">
        <v>92</v>
      </c>
      <c r="B28" s="54" t="s">
        <v>54</v>
      </c>
      <c r="C28" s="58" t="n">
        <f aca="false">C29+C30</f>
        <v>1017.5</v>
      </c>
      <c r="D28" s="58" t="n">
        <v>2630.6</v>
      </c>
      <c r="E28" s="58" t="n">
        <f aca="false">E29+E30</f>
        <v>7365.9</v>
      </c>
      <c r="F28" s="58" t="n">
        <f aca="false">F29+F30</f>
        <v>9784.41</v>
      </c>
      <c r="G28" s="58" t="n">
        <f aca="false">G29+G30</f>
        <v>11009.52</v>
      </c>
    </row>
    <row r="29" customFormat="false" ht="12.75" hidden="false" customHeight="false" outlineLevel="0" collapsed="false">
      <c r="A29" s="59" t="s">
        <v>90</v>
      </c>
      <c r="B29" s="54" t="s">
        <v>54</v>
      </c>
      <c r="C29" s="61" t="n">
        <v>992.6</v>
      </c>
      <c r="D29" s="61" t="n">
        <v>2589</v>
      </c>
      <c r="E29" s="61" t="n">
        <v>7288.1</v>
      </c>
      <c r="F29" s="61" t="n">
        <v>9681.07</v>
      </c>
      <c r="G29" s="60" t="n">
        <v>10893.24</v>
      </c>
    </row>
    <row r="30" customFormat="false" ht="12.75" hidden="false" customHeight="false" outlineLevel="0" collapsed="false">
      <c r="A30" s="59" t="s">
        <v>91</v>
      </c>
      <c r="B30" s="54" t="s">
        <v>54</v>
      </c>
      <c r="C30" s="61" t="n">
        <v>24.9</v>
      </c>
      <c r="D30" s="61" t="n">
        <v>41.6</v>
      </c>
      <c r="E30" s="61" t="n">
        <v>77.8</v>
      </c>
      <c r="F30" s="61" t="n">
        <v>103.34</v>
      </c>
      <c r="G30" s="60" t="n">
        <v>116.28</v>
      </c>
    </row>
    <row r="31" customFormat="false" ht="12.75" hidden="false" customHeight="false" outlineLevel="0" collapsed="false">
      <c r="A31" s="47" t="s">
        <v>93</v>
      </c>
      <c r="B31" s="54" t="s">
        <v>54</v>
      </c>
      <c r="C31" s="62" t="n">
        <f aca="false">C32+C33</f>
        <v>265.7</v>
      </c>
      <c r="D31" s="62" t="n">
        <f aca="false">D32+D33</f>
        <v>669.9</v>
      </c>
      <c r="E31" s="62" t="n">
        <f aca="false">E32+E33</f>
        <v>1603.8</v>
      </c>
      <c r="F31" s="62" t="n">
        <f aca="false">F32+F33</f>
        <v>2130.39</v>
      </c>
      <c r="G31" s="62" t="n">
        <f aca="false">G32+G33</f>
        <v>2397.14</v>
      </c>
    </row>
    <row r="32" customFormat="false" ht="12.75" hidden="false" customHeight="false" outlineLevel="0" collapsed="false">
      <c r="A32" s="59" t="s">
        <v>90</v>
      </c>
      <c r="B32" s="54" t="s">
        <v>54</v>
      </c>
      <c r="C32" s="60" t="n">
        <v>259.2</v>
      </c>
      <c r="D32" s="60" t="n">
        <v>659</v>
      </c>
      <c r="E32" s="60" t="n">
        <v>1583.4</v>
      </c>
      <c r="F32" s="60" t="n">
        <v>2103.29</v>
      </c>
      <c r="G32" s="60" t="n">
        <v>2366.65</v>
      </c>
    </row>
    <row r="33" customFormat="false" ht="12.75" hidden="false" customHeight="false" outlineLevel="0" collapsed="false">
      <c r="A33" s="59" t="s">
        <v>91</v>
      </c>
      <c r="B33" s="54" t="s">
        <v>54</v>
      </c>
      <c r="C33" s="60" t="n">
        <v>6.5</v>
      </c>
      <c r="D33" s="60" t="n">
        <v>10.9</v>
      </c>
      <c r="E33" s="60" t="n">
        <v>20.4</v>
      </c>
      <c r="F33" s="60" t="n">
        <v>27.1</v>
      </c>
      <c r="G33" s="60" t="n">
        <v>30.49</v>
      </c>
    </row>
    <row r="34" customFormat="false" ht="12.75" hidden="false" customHeight="false" outlineLevel="0" collapsed="false">
      <c r="A34" s="47" t="s">
        <v>94</v>
      </c>
      <c r="B34" s="54" t="s">
        <v>54</v>
      </c>
      <c r="C34" s="58" t="n">
        <f aca="false">C35+C36</f>
        <v>0</v>
      </c>
      <c r="D34" s="58" t="n">
        <f aca="false">D35+D36</f>
        <v>0</v>
      </c>
      <c r="E34" s="58" t="n">
        <f aca="false">E35+E36</f>
        <v>0</v>
      </c>
      <c r="F34" s="58" t="n">
        <f aca="false">F35+F36</f>
        <v>0</v>
      </c>
      <c r="G34" s="58" t="n">
        <f aca="false">G35+G36</f>
        <v>0</v>
      </c>
    </row>
    <row r="35" customFormat="false" ht="12.75" hidden="false" customHeight="false" outlineLevel="0" collapsed="false">
      <c r="A35" s="59" t="s">
        <v>90</v>
      </c>
      <c r="B35" s="54" t="s">
        <v>54</v>
      </c>
      <c r="C35" s="60" t="n">
        <v>0</v>
      </c>
      <c r="D35" s="60" t="n">
        <v>0</v>
      </c>
      <c r="E35" s="60" t="n">
        <v>0</v>
      </c>
      <c r="F35" s="60" t="n">
        <v>0</v>
      </c>
      <c r="G35" s="60" t="n">
        <v>0</v>
      </c>
    </row>
    <row r="36" customFormat="false" ht="12.75" hidden="false" customHeight="false" outlineLevel="0" collapsed="false">
      <c r="A36" s="59" t="s">
        <v>91</v>
      </c>
      <c r="B36" s="54" t="s">
        <v>54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</row>
    <row r="37" customFormat="false" ht="12.75" hidden="false" customHeight="false" outlineLevel="0" collapsed="false">
      <c r="A37" s="47" t="s">
        <v>95</v>
      </c>
      <c r="B37" s="54" t="s">
        <v>54</v>
      </c>
      <c r="C37" s="58" t="n">
        <f aca="false">C38+C39</f>
        <v>0</v>
      </c>
      <c r="D37" s="58" t="n">
        <f aca="false">D38+D39</f>
        <v>0</v>
      </c>
      <c r="E37" s="58" t="n">
        <f aca="false">E38+E39</f>
        <v>0</v>
      </c>
      <c r="F37" s="58" t="n">
        <f aca="false">F38+F39</f>
        <v>0</v>
      </c>
      <c r="G37" s="58" t="n">
        <f aca="false">G38+G39</f>
        <v>0</v>
      </c>
    </row>
    <row r="38" customFormat="false" ht="12.75" hidden="false" customHeight="false" outlineLevel="0" collapsed="false">
      <c r="A38" s="59" t="s">
        <v>90</v>
      </c>
      <c r="B38" s="54" t="s">
        <v>54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</row>
    <row r="39" customFormat="false" ht="12.75" hidden="false" customHeight="false" outlineLevel="0" collapsed="false">
      <c r="A39" s="59" t="s">
        <v>91</v>
      </c>
      <c r="B39" s="54" t="s">
        <v>54</v>
      </c>
      <c r="C39" s="60" t="n">
        <v>0</v>
      </c>
      <c r="D39" s="60" t="n">
        <v>0</v>
      </c>
      <c r="E39" s="60" t="n">
        <v>0</v>
      </c>
      <c r="F39" s="60" t="n">
        <v>0</v>
      </c>
      <c r="G39" s="60" t="n">
        <v>0</v>
      </c>
    </row>
    <row r="40" customFormat="false" ht="12.75" hidden="false" customHeight="false" outlineLevel="0" collapsed="false">
      <c r="A40" s="47" t="s">
        <v>96</v>
      </c>
      <c r="B40" s="54" t="s">
        <v>54</v>
      </c>
      <c r="C40" s="58" t="n">
        <f aca="false">C41+C42</f>
        <v>0</v>
      </c>
      <c r="D40" s="58" t="n">
        <f aca="false">D41+D42</f>
        <v>0</v>
      </c>
      <c r="E40" s="58" t="n">
        <f aca="false">E41+E42</f>
        <v>0</v>
      </c>
      <c r="F40" s="58" t="n">
        <f aca="false">F41+F42</f>
        <v>0</v>
      </c>
      <c r="G40" s="58" t="n">
        <f aca="false">G41+G42</f>
        <v>0</v>
      </c>
    </row>
    <row r="41" customFormat="false" ht="12.75" hidden="false" customHeight="false" outlineLevel="0" collapsed="false">
      <c r="A41" s="59" t="s">
        <v>90</v>
      </c>
      <c r="B41" s="54" t="s">
        <v>54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</row>
    <row r="42" customFormat="false" ht="12.75" hidden="false" customHeight="false" outlineLevel="0" collapsed="false">
      <c r="A42" s="59" t="s">
        <v>91</v>
      </c>
      <c r="B42" s="54" t="s">
        <v>54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</row>
    <row r="43" customFormat="false" ht="12.75" hidden="false" customHeight="false" outlineLevel="0" collapsed="false">
      <c r="A43" s="47" t="s">
        <v>97</v>
      </c>
      <c r="B43" s="54" t="s">
        <v>54</v>
      </c>
      <c r="C43" s="58" t="n">
        <f aca="false">C44+C45</f>
        <v>0</v>
      </c>
      <c r="D43" s="58" t="n">
        <v>25.6</v>
      </c>
      <c r="E43" s="58" t="n">
        <f aca="false">E44+E45</f>
        <v>45.9</v>
      </c>
      <c r="F43" s="58" t="n">
        <f aca="false">F44+F45</f>
        <v>60.97</v>
      </c>
      <c r="G43" s="58" t="n">
        <f aca="false">G44+G45</f>
        <v>68.6</v>
      </c>
    </row>
    <row r="44" customFormat="false" ht="12.75" hidden="false" customHeight="false" outlineLevel="0" collapsed="false">
      <c r="A44" s="59" t="s">
        <v>90</v>
      </c>
      <c r="B44" s="54" t="s">
        <v>54</v>
      </c>
      <c r="C44" s="60" t="n">
        <v>0</v>
      </c>
      <c r="D44" s="60" t="n">
        <v>25.6</v>
      </c>
      <c r="E44" s="60" t="n">
        <v>45.9</v>
      </c>
      <c r="F44" s="60" t="n">
        <v>60.97</v>
      </c>
      <c r="G44" s="60" t="n">
        <v>68.6</v>
      </c>
    </row>
    <row r="45" customFormat="false" ht="12.75" hidden="false" customHeight="false" outlineLevel="0" collapsed="false">
      <c r="A45" s="59" t="s">
        <v>91</v>
      </c>
      <c r="B45" s="54" t="s">
        <v>54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</row>
    <row r="46" customFormat="false" ht="12.75" hidden="false" customHeight="false" outlineLevel="0" collapsed="false">
      <c r="A46" s="47" t="s">
        <v>98</v>
      </c>
      <c r="B46" s="54" t="s">
        <v>54</v>
      </c>
      <c r="C46" s="58" t="n">
        <f aca="false">C47+C48</f>
        <v>249</v>
      </c>
      <c r="D46" s="58" t="n">
        <f aca="false">D47+D48</f>
        <v>2194</v>
      </c>
      <c r="E46" s="58" t="n">
        <f aca="false">E47+E48</f>
        <v>8052.9</v>
      </c>
      <c r="F46" s="58" t="n">
        <f aca="false">F47+F48</f>
        <v>10696.98</v>
      </c>
      <c r="G46" s="58" t="n">
        <f aca="false">G47+G48</f>
        <v>12036.36</v>
      </c>
    </row>
    <row r="47" customFormat="false" ht="12.75" hidden="false" customHeight="false" outlineLevel="0" collapsed="false">
      <c r="A47" s="59" t="s">
        <v>90</v>
      </c>
      <c r="B47" s="54" t="s">
        <v>54</v>
      </c>
      <c r="C47" s="60" t="n">
        <v>246</v>
      </c>
      <c r="D47" s="60" t="n">
        <v>2191.7</v>
      </c>
      <c r="E47" s="60" t="n">
        <v>8045.7</v>
      </c>
      <c r="F47" s="60" t="n">
        <v>10687.42</v>
      </c>
      <c r="G47" s="60" t="n">
        <v>12025.6</v>
      </c>
    </row>
    <row r="48" customFormat="false" ht="12.75" hidden="false" customHeight="false" outlineLevel="0" collapsed="false">
      <c r="A48" s="59" t="s">
        <v>91</v>
      </c>
      <c r="B48" s="54" t="s">
        <v>54</v>
      </c>
      <c r="C48" s="60" t="n">
        <v>3</v>
      </c>
      <c r="D48" s="60" t="n">
        <v>2.3</v>
      </c>
      <c r="E48" s="60" t="n">
        <v>7.2</v>
      </c>
      <c r="F48" s="60" t="n">
        <v>9.56</v>
      </c>
      <c r="G48" s="60" t="n">
        <v>10.76</v>
      </c>
    </row>
    <row r="49" customFormat="false" ht="12.75" hidden="false" customHeight="false" outlineLevel="0" collapsed="false">
      <c r="A49" s="47" t="s">
        <v>99</v>
      </c>
      <c r="B49" s="54" t="s">
        <v>54</v>
      </c>
      <c r="C49" s="58" t="n">
        <f aca="false">C50+C51</f>
        <v>1.5</v>
      </c>
      <c r="D49" s="58" t="n">
        <f aca="false">D50+D51</f>
        <v>4.5</v>
      </c>
      <c r="E49" s="58" t="n">
        <f aca="false">E50+E51</f>
        <v>8</v>
      </c>
      <c r="F49" s="58" t="n">
        <f aca="false">F50+F51</f>
        <v>10.63</v>
      </c>
      <c r="G49" s="58" t="n">
        <f aca="false">G50+G51</f>
        <v>11.96</v>
      </c>
    </row>
    <row r="50" customFormat="false" ht="12.75" hidden="false" customHeight="false" outlineLevel="0" collapsed="false">
      <c r="A50" s="59" t="s">
        <v>90</v>
      </c>
      <c r="B50" s="54" t="s">
        <v>54</v>
      </c>
      <c r="C50" s="63" t="n">
        <v>1.5</v>
      </c>
      <c r="D50" s="63" t="n">
        <v>4.5</v>
      </c>
      <c r="E50" s="63" t="n">
        <v>8</v>
      </c>
      <c r="F50" s="63" t="n">
        <v>10.63</v>
      </c>
      <c r="G50" s="60" t="n">
        <v>11.96</v>
      </c>
    </row>
    <row r="51" customFormat="false" ht="12.75" hidden="false" customHeight="false" outlineLevel="0" collapsed="false">
      <c r="A51" s="59" t="s">
        <v>91</v>
      </c>
      <c r="B51" s="54" t="s">
        <v>54</v>
      </c>
      <c r="C51" s="63" t="n">
        <v>0</v>
      </c>
      <c r="D51" s="63" t="n">
        <v>0</v>
      </c>
      <c r="E51" s="63" t="n">
        <v>0</v>
      </c>
      <c r="F51" s="63" t="n">
        <v>0</v>
      </c>
      <c r="G51" s="60" t="n">
        <v>0</v>
      </c>
    </row>
    <row r="52" customFormat="false" ht="12.75" hidden="false" customHeight="false" outlineLevel="0" collapsed="false">
      <c r="A52" s="56" t="s">
        <v>50</v>
      </c>
      <c r="B52" s="54" t="s">
        <v>54</v>
      </c>
      <c r="C52" s="64" t="n">
        <f aca="false">C12-C24</f>
        <v>3.20000000000005</v>
      </c>
      <c r="D52" s="64" t="n">
        <f aca="false">D12-D24</f>
        <v>36.8000000000002</v>
      </c>
      <c r="E52" s="64" t="n">
        <f aca="false">E12-E24</f>
        <v>11.7000000000044</v>
      </c>
      <c r="F52" s="64" t="n">
        <f aca="false">F12-F24</f>
        <v>15.5600000000013</v>
      </c>
      <c r="G52" s="64" t="n">
        <f aca="false">G12-G24</f>
        <v>17.489999999998</v>
      </c>
      <c r="H52" s="65"/>
    </row>
    <row r="53" customFormat="false" ht="25.5" hidden="false" customHeight="false" outlineLevel="0" collapsed="false">
      <c r="A53" s="66" t="s">
        <v>100</v>
      </c>
      <c r="B53" s="54" t="s">
        <v>23</v>
      </c>
      <c r="C53" s="67" t="n">
        <v>0</v>
      </c>
      <c r="D53" s="67" t="n">
        <v>0</v>
      </c>
      <c r="E53" s="67" t="n">
        <v>0</v>
      </c>
      <c r="F53" s="67" t="n">
        <v>0</v>
      </c>
      <c r="G53" s="68" t="n">
        <v>0</v>
      </c>
    </row>
    <row r="54" customFormat="false" ht="12.75" hidden="false" customHeight="false" outlineLevel="0" collapsed="false">
      <c r="A54" s="66" t="s">
        <v>101</v>
      </c>
      <c r="B54" s="54" t="s">
        <v>23</v>
      </c>
      <c r="C54" s="67" t="n">
        <f aca="false">C52</f>
        <v>3.20000000000005</v>
      </c>
      <c r="D54" s="67" t="n">
        <f aca="false">D52</f>
        <v>36.8000000000002</v>
      </c>
      <c r="E54" s="67" t="n">
        <f aca="false">E52</f>
        <v>11.7000000000044</v>
      </c>
      <c r="F54" s="67" t="n">
        <f aca="false">F52</f>
        <v>15.5600000000013</v>
      </c>
      <c r="G54" s="67" t="n">
        <f aca="false">G52</f>
        <v>17.489999999998</v>
      </c>
    </row>
    <row r="55" customFormat="false" ht="12.75" hidden="false" customHeight="false" outlineLevel="0" collapsed="false">
      <c r="A55" s="66" t="s">
        <v>57</v>
      </c>
      <c r="B55" s="54" t="s">
        <v>58</v>
      </c>
      <c r="C55" s="69" t="n">
        <v>9</v>
      </c>
      <c r="D55" s="69" t="n">
        <v>12</v>
      </c>
      <c r="E55" s="69" t="n">
        <v>15</v>
      </c>
      <c r="F55" s="69" t="n">
        <v>20</v>
      </c>
      <c r="G55" s="70" t="n">
        <v>22</v>
      </c>
      <c r="H55" s="65"/>
    </row>
    <row r="56" customFormat="false" ht="12.75" hidden="false" customHeight="false" outlineLevel="0" collapsed="false">
      <c r="A56" s="66" t="s">
        <v>59</v>
      </c>
      <c r="B56" s="54" t="s">
        <v>60</v>
      </c>
      <c r="C56" s="69" t="n">
        <f aca="false">C28/C55/4*1000</f>
        <v>28263.8888888889</v>
      </c>
      <c r="D56" s="69" t="n">
        <f aca="false">D28/D55/6*1000</f>
        <v>36536.1111111111</v>
      </c>
      <c r="E56" s="69" t="n">
        <f aca="false">E28/E55/12*1000</f>
        <v>40921.6666666667</v>
      </c>
      <c r="F56" s="69" t="n">
        <f aca="false">F28/F55/12*1000</f>
        <v>40768.375</v>
      </c>
      <c r="G56" s="69" t="n">
        <f aca="false">G28/G55/12*1000</f>
        <v>41702.7272727273</v>
      </c>
    </row>
    <row r="57" customFormat="false" ht="25.5" hidden="false" customHeight="false" outlineLevel="0" collapsed="false">
      <c r="A57" s="66" t="s">
        <v>102</v>
      </c>
      <c r="B57" s="54" t="s">
        <v>62</v>
      </c>
      <c r="C57" s="71" t="n">
        <f aca="false">C12/C55/4</f>
        <v>43.9944444444445</v>
      </c>
      <c r="D57" s="71" t="n">
        <f aca="false">D12/D55/6</f>
        <v>77.6972222222222</v>
      </c>
      <c r="E57" s="71" t="n">
        <f aca="false">E12/E55/12</f>
        <v>95.76</v>
      </c>
      <c r="F57" s="71" t="n">
        <f aca="false">F12/F55/12</f>
        <v>95.401375</v>
      </c>
      <c r="G57" s="71" t="n">
        <f aca="false">G12/G55/12</f>
        <v>97.587803030303</v>
      </c>
      <c r="H57" s="72"/>
    </row>
    <row r="58" customFormat="false" ht="12.75" hidden="false" customHeight="false" outlineLevel="0" collapsed="false">
      <c r="A58" s="66" t="s">
        <v>51</v>
      </c>
      <c r="B58" s="54" t="s">
        <v>54</v>
      </c>
      <c r="C58" s="67" t="n">
        <v>3</v>
      </c>
      <c r="D58" s="67" t="n">
        <v>1183</v>
      </c>
      <c r="E58" s="67" t="n">
        <v>15</v>
      </c>
      <c r="F58" s="67" t="n">
        <v>19.93</v>
      </c>
      <c r="G58" s="68" t="n">
        <v>22.42</v>
      </c>
    </row>
    <row r="59" customFormat="false" ht="12.75" hidden="false" customHeight="false" outlineLevel="0" collapsed="false">
      <c r="A59" s="66" t="s">
        <v>52</v>
      </c>
      <c r="B59" s="54" t="s">
        <v>54</v>
      </c>
      <c r="C59" s="67" t="n">
        <v>145</v>
      </c>
      <c r="D59" s="67" t="n">
        <v>528</v>
      </c>
      <c r="E59" s="67" t="n">
        <v>345</v>
      </c>
      <c r="F59" s="67" t="n">
        <v>458.28</v>
      </c>
      <c r="G59" s="68" t="n">
        <v>515.66</v>
      </c>
    </row>
    <row r="60" customFormat="false" ht="12.75" hidden="false" customHeight="false" outlineLevel="0" collapsed="false">
      <c r="A60" s="66" t="s">
        <v>103</v>
      </c>
      <c r="B60" s="54" t="s">
        <v>54</v>
      </c>
      <c r="C60" s="67" t="n">
        <f aca="false">C61+C62+C63</f>
        <v>215</v>
      </c>
      <c r="D60" s="67" t="n">
        <f aca="false">D61+D62+D63</f>
        <v>77.8</v>
      </c>
      <c r="E60" s="67" t="n">
        <f aca="false">E61+E62+E63</f>
        <v>77.8</v>
      </c>
      <c r="F60" s="67" t="n">
        <f aca="false">F61+F62+F63</f>
        <v>103.34</v>
      </c>
      <c r="G60" s="67" t="n">
        <f aca="false">G61+G62+G63</f>
        <v>116.28</v>
      </c>
    </row>
    <row r="61" customFormat="false" ht="25.5" hidden="false" customHeight="false" outlineLevel="0" collapsed="false">
      <c r="A61" s="66" t="s">
        <v>104</v>
      </c>
      <c r="B61" s="73" t="s">
        <v>62</v>
      </c>
      <c r="C61" s="67" t="n">
        <v>0</v>
      </c>
      <c r="D61" s="67" t="n">
        <v>0</v>
      </c>
      <c r="E61" s="67" t="n">
        <v>0</v>
      </c>
      <c r="F61" s="67" t="n">
        <v>0</v>
      </c>
      <c r="G61" s="68" t="n">
        <v>0</v>
      </c>
    </row>
    <row r="62" customFormat="false" ht="12.75" hidden="false" customHeight="false" outlineLevel="0" collapsed="false">
      <c r="A62" s="66" t="s">
        <v>105</v>
      </c>
      <c r="B62" s="73" t="s">
        <v>62</v>
      </c>
      <c r="C62" s="68" t="n">
        <v>0</v>
      </c>
      <c r="D62" s="68" t="n">
        <v>0</v>
      </c>
      <c r="E62" s="68" t="n">
        <v>0</v>
      </c>
      <c r="F62" s="68" t="n">
        <v>0</v>
      </c>
      <c r="G62" s="68" t="n">
        <v>0</v>
      </c>
    </row>
    <row r="63" customFormat="false" ht="12.75" hidden="false" customHeight="false" outlineLevel="0" collapsed="false">
      <c r="A63" s="66" t="s">
        <v>106</v>
      </c>
      <c r="B63" s="73" t="s">
        <v>62</v>
      </c>
      <c r="C63" s="68" t="n">
        <v>215</v>
      </c>
      <c r="D63" s="68" t="n">
        <v>77.8</v>
      </c>
      <c r="E63" s="68" t="n">
        <v>77.8</v>
      </c>
      <c r="F63" s="68" t="n">
        <v>103.34</v>
      </c>
      <c r="G63" s="68" t="n">
        <v>116.28</v>
      </c>
    </row>
    <row r="64" customFormat="false" ht="12.75" hidden="tru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true" customHeight="false" outlineLevel="0" collapsed="false">
      <c r="A65" s="74" t="s">
        <v>72</v>
      </c>
      <c r="B65" s="75"/>
      <c r="C65" s="75"/>
      <c r="D65" s="75"/>
      <c r="E65" s="75"/>
      <c r="F65" s="75"/>
      <c r="G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</row>
  </sheetData>
  <mergeCells count="7">
    <mergeCell ref="A5:G5"/>
    <mergeCell ref="A6:G6"/>
    <mergeCell ref="A7:G7"/>
    <mergeCell ref="A9:A10"/>
    <mergeCell ref="B9:B10"/>
    <mergeCell ref="D9:E9"/>
    <mergeCell ref="F9:G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0" activeCellId="0" sqref="A100:IV10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9.7"/>
    <col collapsed="false" customWidth="true" hidden="false" outlineLevel="0" max="3" min="3" style="1" width="12.28"/>
    <col collapsed="false" customWidth="true" hidden="false" outlineLevel="0" max="4" min="4" style="1" width="13.41"/>
    <col collapsed="false" customWidth="true" hidden="false" outlineLevel="0" max="6" min="5" style="1" width="12.99"/>
    <col collapsed="false" customWidth="true" hidden="false" outlineLevel="0" max="7" min="7" style="1" width="12.85"/>
    <col collapsed="false" customWidth="false" hidden="false" outlineLevel="0" max="257" min="8" style="1" width="8.85"/>
  </cols>
  <sheetData>
    <row r="1" customFormat="false" ht="15.75" hidden="true" customHeight="false" outlineLevel="0" collapsed="false">
      <c r="A1" s="76"/>
      <c r="B1" s="76"/>
      <c r="C1" s="76"/>
      <c r="D1" s="76" t="s">
        <v>107</v>
      </c>
      <c r="E1" s="76"/>
      <c r="F1" s="76"/>
      <c r="G1" s="76"/>
      <c r="H1" s="76"/>
    </row>
    <row r="2" customFormat="false" ht="15.75" hidden="true" customHeight="false" outlineLevel="0" collapsed="false">
      <c r="A2" s="76"/>
      <c r="B2" s="76"/>
      <c r="C2" s="76"/>
      <c r="D2" s="76" t="s">
        <v>1</v>
      </c>
      <c r="E2" s="76"/>
      <c r="F2" s="76"/>
      <c r="G2" s="76"/>
      <c r="H2" s="76"/>
    </row>
    <row r="3" customFormat="false" ht="15.75" hidden="true" customHeight="false" outlineLevel="0" collapsed="false">
      <c r="A3" s="76"/>
      <c r="B3" s="76"/>
      <c r="C3" s="76"/>
      <c r="D3" s="76" t="s">
        <v>2</v>
      </c>
      <c r="E3" s="76"/>
      <c r="F3" s="76"/>
      <c r="G3" s="76"/>
      <c r="H3" s="76"/>
    </row>
    <row r="4" customFormat="false" ht="15.75" hidden="true" customHeight="false" outlineLevel="0" collapsed="false">
      <c r="A4" s="76"/>
      <c r="B4" s="76"/>
      <c r="C4" s="76"/>
      <c r="D4" s="76" t="s">
        <v>8</v>
      </c>
      <c r="E4" s="76"/>
      <c r="F4" s="76"/>
      <c r="G4" s="76"/>
      <c r="H4" s="76"/>
    </row>
    <row r="5" customFormat="false" ht="15.75" hidden="true" customHeight="false" outlineLevel="0" collapsed="false">
      <c r="A5" s="77" t="s">
        <v>108</v>
      </c>
      <c r="B5" s="77"/>
      <c r="C5" s="77"/>
      <c r="D5" s="77"/>
      <c r="E5" s="77"/>
      <c r="F5" s="77"/>
      <c r="G5" s="77"/>
      <c r="H5" s="76"/>
    </row>
    <row r="6" customFormat="false" ht="15.75" hidden="true" customHeight="false" outlineLevel="0" collapsed="false">
      <c r="A6" s="77" t="s">
        <v>109</v>
      </c>
      <c r="B6" s="77"/>
      <c r="C6" s="77"/>
      <c r="D6" s="77"/>
      <c r="E6" s="77"/>
      <c r="F6" s="77"/>
      <c r="G6" s="77"/>
      <c r="H6" s="76"/>
    </row>
    <row r="7" customFormat="false" ht="15.75" hidden="true" customHeight="false" outlineLevel="0" collapsed="false">
      <c r="A7" s="77" t="s">
        <v>110</v>
      </c>
      <c r="B7" s="77"/>
      <c r="C7" s="77"/>
      <c r="D7" s="77"/>
      <c r="E7" s="77"/>
      <c r="F7" s="77"/>
      <c r="G7" s="77"/>
      <c r="H7" s="76"/>
    </row>
    <row r="8" customFormat="false" ht="15.75" hidden="true" customHeight="false" outlineLevel="0" collapsed="false">
      <c r="A8" s="77" t="s">
        <v>111</v>
      </c>
      <c r="B8" s="77"/>
      <c r="C8" s="77"/>
      <c r="D8" s="77"/>
      <c r="E8" s="77"/>
      <c r="F8" s="77"/>
      <c r="G8" s="77"/>
      <c r="H8" s="76"/>
    </row>
    <row r="9" customFormat="false" ht="15.75" hidden="true" customHeight="false" outlineLevel="0" collapsed="false">
      <c r="A9" s="37"/>
      <c r="B9" s="37"/>
      <c r="C9" s="37"/>
      <c r="D9" s="37"/>
      <c r="E9" s="37"/>
      <c r="F9" s="37"/>
      <c r="G9" s="37"/>
      <c r="H9" s="76"/>
    </row>
    <row r="10" customFormat="false" ht="18.75" hidden="false" customHeight="false" outlineLevel="0" collapsed="false">
      <c r="A10" s="39" t="s">
        <v>76</v>
      </c>
      <c r="B10" s="39"/>
      <c r="C10" s="39"/>
      <c r="D10" s="39"/>
      <c r="E10" s="39"/>
      <c r="F10" s="39"/>
      <c r="G10" s="39"/>
      <c r="H10" s="76"/>
    </row>
    <row r="11" customFormat="false" ht="18.75" hidden="false" customHeight="false" outlineLevel="0" collapsed="false">
      <c r="A11" s="39" t="s">
        <v>112</v>
      </c>
      <c r="B11" s="39"/>
      <c r="C11" s="39"/>
      <c r="D11" s="39"/>
      <c r="E11" s="39"/>
      <c r="F11" s="39"/>
      <c r="G11" s="39"/>
      <c r="H11" s="76"/>
    </row>
    <row r="12" customFormat="false" ht="18.75" hidden="false" customHeight="false" outlineLevel="0" collapsed="false">
      <c r="A12" s="39" t="s">
        <v>113</v>
      </c>
      <c r="B12" s="39"/>
      <c r="C12" s="39"/>
      <c r="D12" s="39"/>
      <c r="E12" s="39"/>
      <c r="F12" s="39"/>
      <c r="G12" s="39"/>
      <c r="H12" s="76"/>
    </row>
    <row r="13" customFormat="false" ht="18.75" hidden="false" customHeight="false" outlineLevel="0" collapsed="false">
      <c r="A13" s="39" t="s">
        <v>12</v>
      </c>
      <c r="B13" s="39"/>
      <c r="C13" s="39"/>
      <c r="D13" s="39"/>
      <c r="E13" s="39"/>
      <c r="F13" s="39"/>
      <c r="G13" s="39"/>
      <c r="H13" s="76"/>
    </row>
    <row r="14" customFormat="false" ht="15.75" hidden="false" customHeight="false" outlineLevel="0" collapsed="false">
      <c r="A14" s="13"/>
      <c r="B14" s="6" t="s">
        <v>13</v>
      </c>
      <c r="C14" s="6" t="s">
        <v>14</v>
      </c>
      <c r="D14" s="13" t="s">
        <v>15</v>
      </c>
      <c r="E14" s="13"/>
      <c r="F14" s="6" t="s">
        <v>16</v>
      </c>
      <c r="G14" s="6"/>
      <c r="H14" s="76"/>
    </row>
    <row r="15" customFormat="false" ht="15.75" hidden="false" customHeight="false" outlineLevel="0" collapsed="false">
      <c r="A15" s="13"/>
      <c r="B15" s="6"/>
      <c r="C15" s="6" t="s">
        <v>78</v>
      </c>
      <c r="D15" s="78" t="s">
        <v>18</v>
      </c>
      <c r="E15" s="78" t="s">
        <v>19</v>
      </c>
      <c r="F15" s="6" t="s">
        <v>20</v>
      </c>
      <c r="G15" s="6" t="s">
        <v>21</v>
      </c>
      <c r="H15" s="76"/>
    </row>
    <row r="16" customFormat="false" ht="15.75" hidden="false" customHeight="false" outlineLevel="0" collapsed="false">
      <c r="A16" s="13" t="n">
        <v>1</v>
      </c>
      <c r="B16" s="6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76"/>
    </row>
    <row r="17" customFormat="false" ht="15.75" hidden="false" customHeight="false" outlineLevel="0" collapsed="false">
      <c r="A17" s="79" t="s">
        <v>79</v>
      </c>
      <c r="B17" s="80" t="s">
        <v>54</v>
      </c>
      <c r="C17" s="81" t="n">
        <f aca="false">C18+C28+C32</f>
        <v>4805428.94</v>
      </c>
      <c r="D17" s="81" t="n">
        <f aca="false">D18+D28+D32</f>
        <v>2513281.5</v>
      </c>
      <c r="E17" s="81" t="n">
        <f aca="false">E18+E28+E32</f>
        <v>3735233.2</v>
      </c>
      <c r="F17" s="81" t="n">
        <v>53616.46</v>
      </c>
      <c r="G17" s="81" t="n">
        <f aca="false">G18+G28+G32</f>
        <v>0</v>
      </c>
      <c r="H17" s="76"/>
    </row>
    <row r="18" customFormat="false" ht="15.75" hidden="false" customHeight="false" outlineLevel="0" collapsed="false">
      <c r="A18" s="34" t="s">
        <v>114</v>
      </c>
      <c r="B18" s="78"/>
      <c r="C18" s="82" t="n">
        <f aca="false">C19+C20+C21+C22+C23+C24+C25+C26</f>
        <v>3784787.53</v>
      </c>
      <c r="D18" s="82" t="n">
        <f aca="false">D19+D20+D21+D22+D23+D24+D25+D26</f>
        <v>1726840.43</v>
      </c>
      <c r="E18" s="82" t="n">
        <f aca="false">E19+E20+E21+E22+E23+E24+E25+E26</f>
        <v>2793016.48</v>
      </c>
      <c r="F18" s="82"/>
      <c r="G18" s="82"/>
      <c r="H18" s="76"/>
    </row>
    <row r="19" customFormat="false" ht="15.75" hidden="false" customHeight="false" outlineLevel="0" collapsed="false">
      <c r="A19" s="83" t="s">
        <v>115</v>
      </c>
      <c r="B19" s="78" t="s">
        <v>54</v>
      </c>
      <c r="C19" s="84" t="n">
        <v>417177.62</v>
      </c>
      <c r="D19" s="84" t="n">
        <v>188401.29</v>
      </c>
      <c r="E19" s="84" t="n">
        <v>299225.58</v>
      </c>
      <c r="F19" s="84"/>
      <c r="G19" s="84"/>
      <c r="H19" s="76"/>
    </row>
    <row r="20" customFormat="false" ht="15.75" hidden="false" customHeight="false" outlineLevel="0" collapsed="false">
      <c r="A20" s="83" t="s">
        <v>116</v>
      </c>
      <c r="B20" s="78" t="s">
        <v>54</v>
      </c>
      <c r="C20" s="84" t="n">
        <v>370366.89</v>
      </c>
      <c r="D20" s="84" t="n">
        <v>171679.27</v>
      </c>
      <c r="E20" s="84" t="n">
        <v>272667.08</v>
      </c>
      <c r="F20" s="84"/>
      <c r="G20" s="84"/>
      <c r="H20" s="76"/>
    </row>
    <row r="21" customFormat="false" ht="15.75" hidden="false" customHeight="false" outlineLevel="0" collapsed="false">
      <c r="A21" s="83" t="s">
        <v>117</v>
      </c>
      <c r="B21" s="78" t="s">
        <v>54</v>
      </c>
      <c r="C21" s="84" t="n">
        <v>90446.39</v>
      </c>
      <c r="D21" s="84" t="n">
        <v>42214.23</v>
      </c>
      <c r="E21" s="84" t="n">
        <v>67046.13</v>
      </c>
      <c r="F21" s="84"/>
      <c r="G21" s="84"/>
      <c r="H21" s="76"/>
    </row>
    <row r="22" customFormat="false" ht="38.25" hidden="false" customHeight="false" outlineLevel="0" collapsed="false">
      <c r="A22" s="83" t="s">
        <v>118</v>
      </c>
      <c r="B22" s="78" t="s">
        <v>54</v>
      </c>
      <c r="C22" s="84" t="n">
        <v>36238.34</v>
      </c>
      <c r="D22" s="84" t="n">
        <v>427.18</v>
      </c>
      <c r="E22" s="84" t="n">
        <v>18119.17</v>
      </c>
      <c r="F22" s="84"/>
      <c r="G22" s="84"/>
      <c r="H22" s="76"/>
    </row>
    <row r="23" customFormat="false" ht="15.75" hidden="false" customHeight="false" outlineLevel="0" collapsed="false">
      <c r="A23" s="83" t="s">
        <v>119</v>
      </c>
      <c r="B23" s="78" t="s">
        <v>54</v>
      </c>
      <c r="C23" s="84" t="n">
        <v>107763.56</v>
      </c>
      <c r="D23" s="84" t="n">
        <v>65884.8</v>
      </c>
      <c r="E23" s="84" t="n">
        <v>104640.56</v>
      </c>
      <c r="F23" s="84"/>
      <c r="G23" s="84"/>
      <c r="H23" s="76"/>
    </row>
    <row r="24" customFormat="false" ht="15.75" hidden="false" customHeight="false" outlineLevel="0" collapsed="false">
      <c r="A24" s="83" t="s">
        <v>120</v>
      </c>
      <c r="B24" s="78" t="s">
        <v>54</v>
      </c>
      <c r="C24" s="84" t="n">
        <v>121759.69</v>
      </c>
      <c r="D24" s="84" t="n">
        <v>53697.48</v>
      </c>
      <c r="E24" s="84" t="n">
        <v>118231.08</v>
      </c>
      <c r="F24" s="84"/>
      <c r="G24" s="84"/>
      <c r="H24" s="76"/>
    </row>
    <row r="25" customFormat="false" ht="15.75" hidden="false" customHeight="false" outlineLevel="0" collapsed="false">
      <c r="A25" s="83" t="s">
        <v>121</v>
      </c>
      <c r="B25" s="78" t="s">
        <v>54</v>
      </c>
      <c r="C25" s="84" t="n">
        <v>2340042.23</v>
      </c>
      <c r="D25" s="84" t="n">
        <v>1076851.82</v>
      </c>
      <c r="E25" s="84" t="n">
        <v>1710294.07</v>
      </c>
      <c r="F25" s="84"/>
      <c r="G25" s="84"/>
      <c r="H25" s="76"/>
    </row>
    <row r="26" customFormat="false" ht="15.75" hidden="false" customHeight="false" outlineLevel="0" collapsed="false">
      <c r="A26" s="83" t="s">
        <v>122</v>
      </c>
      <c r="B26" s="78" t="s">
        <v>54</v>
      </c>
      <c r="C26" s="84" t="n">
        <v>300992.81</v>
      </c>
      <c r="D26" s="84" t="n">
        <v>127684.36</v>
      </c>
      <c r="E26" s="84" t="n">
        <v>202792.81</v>
      </c>
      <c r="F26" s="84"/>
      <c r="G26" s="84"/>
      <c r="H26" s="76"/>
    </row>
    <row r="27" customFormat="false" ht="15.75" hidden="false" customHeight="false" outlineLevel="0" collapsed="false">
      <c r="A27" s="83"/>
      <c r="B27" s="78"/>
      <c r="C27" s="84"/>
      <c r="D27" s="84"/>
      <c r="E27" s="84"/>
      <c r="F27" s="84"/>
      <c r="G27" s="84"/>
      <c r="H27" s="76"/>
    </row>
    <row r="28" customFormat="false" ht="38.25" hidden="false" customHeight="false" outlineLevel="0" collapsed="false">
      <c r="A28" s="85" t="s">
        <v>123</v>
      </c>
      <c r="B28" s="78" t="s">
        <v>54</v>
      </c>
      <c r="C28" s="82" t="n">
        <f aca="false">C30+C31</f>
        <v>0</v>
      </c>
      <c r="D28" s="82" t="n">
        <f aca="false">D30+D31</f>
        <v>9897.22</v>
      </c>
      <c r="E28" s="82" t="n">
        <f aca="false">E30+E31</f>
        <v>18079.55</v>
      </c>
      <c r="F28" s="82" t="n">
        <f aca="false">F30+F31</f>
        <v>53616.46</v>
      </c>
      <c r="G28" s="82" t="n">
        <f aca="false">G30+G31</f>
        <v>0</v>
      </c>
      <c r="H28" s="76"/>
    </row>
    <row r="29" customFormat="false" ht="15" hidden="false" customHeight="true" outlineLevel="0" collapsed="false">
      <c r="A29" s="83" t="s">
        <v>81</v>
      </c>
      <c r="B29" s="78"/>
      <c r="C29" s="84"/>
      <c r="D29" s="84"/>
      <c r="E29" s="84"/>
      <c r="F29" s="84"/>
      <c r="G29" s="84"/>
      <c r="H29" s="76"/>
    </row>
    <row r="30" customFormat="false" ht="76.5" hidden="false" customHeight="false" outlineLevel="0" collapsed="false">
      <c r="A30" s="86" t="s">
        <v>124</v>
      </c>
      <c r="B30" s="78" t="s">
        <v>54</v>
      </c>
      <c r="C30" s="84" t="n">
        <v>0</v>
      </c>
      <c r="D30" s="84" t="n">
        <v>4644.8</v>
      </c>
      <c r="E30" s="84" t="n">
        <v>11612</v>
      </c>
      <c r="F30" s="84" t="n">
        <v>16650.95</v>
      </c>
      <c r="G30" s="84" t="n">
        <v>0</v>
      </c>
      <c r="H30" s="76"/>
    </row>
    <row r="31" customFormat="false" ht="51" hidden="false" customHeight="false" outlineLevel="0" collapsed="false">
      <c r="A31" s="86" t="s">
        <v>125</v>
      </c>
      <c r="B31" s="78" t="s">
        <v>54</v>
      </c>
      <c r="C31" s="84" t="n">
        <v>0</v>
      </c>
      <c r="D31" s="84" t="n">
        <v>5252.42</v>
      </c>
      <c r="E31" s="84" t="n">
        <v>6467.55</v>
      </c>
      <c r="F31" s="84" t="n">
        <v>36965.51</v>
      </c>
      <c r="G31" s="84" t="n">
        <v>0</v>
      </c>
      <c r="H31" s="76"/>
    </row>
    <row r="32" customFormat="false" ht="15.75" hidden="false" customHeight="false" outlineLevel="0" collapsed="false">
      <c r="A32" s="85" t="s">
        <v>126</v>
      </c>
      <c r="B32" s="78" t="s">
        <v>54</v>
      </c>
      <c r="C32" s="82" t="n">
        <f aca="false">C33+C34</f>
        <v>1020641.41</v>
      </c>
      <c r="D32" s="82" t="n">
        <f aca="false">D33+D34</f>
        <v>776543.85</v>
      </c>
      <c r="E32" s="82" t="n">
        <f aca="false">E33+E34</f>
        <v>924137.17</v>
      </c>
      <c r="F32" s="82" t="n">
        <f aca="false">F33+F34</f>
        <v>0</v>
      </c>
      <c r="G32" s="82" t="n">
        <f aca="false">G33+G34</f>
        <v>0</v>
      </c>
      <c r="H32" s="76"/>
    </row>
    <row r="33" customFormat="false" ht="38.25" hidden="false" customHeight="false" outlineLevel="0" collapsed="false">
      <c r="A33" s="83" t="s">
        <v>127</v>
      </c>
      <c r="B33" s="78" t="s">
        <v>54</v>
      </c>
      <c r="C33" s="84" t="n">
        <v>1011895.39</v>
      </c>
      <c r="D33" s="84" t="n">
        <v>772899.67</v>
      </c>
      <c r="E33" s="84" t="n">
        <v>919904.9</v>
      </c>
      <c r="F33" s="84"/>
      <c r="G33" s="84"/>
      <c r="H33" s="76"/>
    </row>
    <row r="34" customFormat="false" ht="25.5" hidden="false" customHeight="false" outlineLevel="0" collapsed="false">
      <c r="A34" s="83" t="s">
        <v>128</v>
      </c>
      <c r="B34" s="78" t="s">
        <v>54</v>
      </c>
      <c r="C34" s="84" t="n">
        <v>8746.02</v>
      </c>
      <c r="D34" s="84" t="n">
        <v>3644.18</v>
      </c>
      <c r="E34" s="84" t="n">
        <v>4232.27</v>
      </c>
      <c r="F34" s="84"/>
      <c r="G34" s="84"/>
      <c r="H34" s="76"/>
    </row>
    <row r="35" customFormat="false" ht="15.75" hidden="false" customHeight="false" outlineLevel="0" collapsed="false">
      <c r="A35" s="34"/>
      <c r="B35" s="78"/>
      <c r="C35" s="84"/>
      <c r="D35" s="84"/>
      <c r="E35" s="84"/>
      <c r="F35" s="84"/>
      <c r="G35" s="84"/>
      <c r="H35" s="76"/>
    </row>
    <row r="36" customFormat="false" ht="15.75" hidden="false" customHeight="false" outlineLevel="0" collapsed="false">
      <c r="A36" s="34"/>
      <c r="B36" s="78"/>
      <c r="C36" s="84"/>
      <c r="D36" s="84"/>
      <c r="E36" s="84"/>
      <c r="F36" s="84"/>
      <c r="G36" s="84"/>
      <c r="H36" s="76"/>
    </row>
    <row r="37" customFormat="false" ht="15.75" hidden="false" customHeight="false" outlineLevel="0" collapsed="false">
      <c r="A37" s="87" t="s">
        <v>86</v>
      </c>
      <c r="B37" s="78"/>
      <c r="C37" s="84"/>
      <c r="D37" s="84"/>
      <c r="E37" s="84"/>
      <c r="F37" s="84"/>
      <c r="G37" s="84"/>
      <c r="H37" s="76"/>
    </row>
    <row r="38" customFormat="false" ht="15.75" hidden="false" customHeight="false" outlineLevel="0" collapsed="false">
      <c r="A38" s="83" t="s">
        <v>115</v>
      </c>
      <c r="B38" s="78" t="s">
        <v>129</v>
      </c>
      <c r="C38" s="84" t="n">
        <v>3076.42</v>
      </c>
      <c r="D38" s="84" t="n">
        <v>2174.9</v>
      </c>
      <c r="E38" s="84" t="n">
        <v>1262.94</v>
      </c>
      <c r="F38" s="84"/>
      <c r="G38" s="84"/>
      <c r="H38" s="76"/>
    </row>
    <row r="39" customFormat="false" ht="15.75" hidden="false" customHeight="false" outlineLevel="0" collapsed="false">
      <c r="A39" s="83" t="s">
        <v>116</v>
      </c>
      <c r="B39" s="78" t="s">
        <v>129</v>
      </c>
      <c r="C39" s="84" t="n">
        <v>3076.42</v>
      </c>
      <c r="D39" s="84" t="n">
        <v>2174.9</v>
      </c>
      <c r="E39" s="84" t="n">
        <v>1262.94</v>
      </c>
      <c r="F39" s="84"/>
      <c r="G39" s="84"/>
      <c r="H39" s="76"/>
    </row>
    <row r="40" customFormat="false" ht="15.75" hidden="false" customHeight="false" outlineLevel="0" collapsed="false">
      <c r="A40" s="83" t="s">
        <v>117</v>
      </c>
      <c r="B40" s="78" t="s">
        <v>129</v>
      </c>
      <c r="C40" s="84" t="n">
        <v>3076.42</v>
      </c>
      <c r="D40" s="84" t="n">
        <v>2174.9</v>
      </c>
      <c r="E40" s="84" t="n">
        <v>1262.94</v>
      </c>
      <c r="F40" s="84"/>
      <c r="G40" s="84"/>
      <c r="H40" s="76"/>
    </row>
    <row r="41" customFormat="false" ht="38.25" hidden="false" customHeight="false" outlineLevel="0" collapsed="false">
      <c r="A41" s="83" t="s">
        <v>118</v>
      </c>
      <c r="B41" s="78" t="s">
        <v>129</v>
      </c>
      <c r="C41" s="84" t="n">
        <v>1820.4</v>
      </c>
      <c r="D41" s="84" t="n">
        <v>867.8</v>
      </c>
      <c r="E41" s="84" t="n">
        <v>433.9</v>
      </c>
      <c r="F41" s="84"/>
      <c r="G41" s="84"/>
      <c r="H41" s="76"/>
    </row>
    <row r="42" customFormat="false" ht="15.75" hidden="false" customHeight="false" outlineLevel="0" collapsed="false">
      <c r="A42" s="83" t="s">
        <v>130</v>
      </c>
      <c r="B42" s="78" t="s">
        <v>129</v>
      </c>
      <c r="C42" s="84" t="n">
        <v>3076.42</v>
      </c>
      <c r="D42" s="84" t="n">
        <v>2174.9</v>
      </c>
      <c r="E42" s="84" t="n">
        <v>1262.94</v>
      </c>
      <c r="F42" s="84"/>
      <c r="G42" s="84"/>
      <c r="H42" s="76"/>
    </row>
    <row r="43" customFormat="false" ht="15.75" hidden="false" customHeight="false" outlineLevel="0" collapsed="false">
      <c r="A43" s="34"/>
      <c r="B43" s="78"/>
      <c r="C43" s="84"/>
      <c r="D43" s="84"/>
      <c r="E43" s="84"/>
      <c r="F43" s="84"/>
      <c r="G43" s="84"/>
      <c r="H43" s="76"/>
    </row>
    <row r="44" customFormat="false" ht="15.75" hidden="false" customHeight="false" outlineLevel="0" collapsed="false">
      <c r="A44" s="79" t="s">
        <v>88</v>
      </c>
      <c r="B44" s="80" t="s">
        <v>54</v>
      </c>
      <c r="C44" s="81" t="n">
        <f aca="false">C45+C70+C73+C81+C84</f>
        <v>5083431.39</v>
      </c>
      <c r="D44" s="81" t="n">
        <f aca="false">D45+D70+D73+D81+D84</f>
        <v>2753088.71</v>
      </c>
      <c r="E44" s="81" t="n">
        <f aca="false">E45+E70+E73+E81+E84</f>
        <v>3780978.67</v>
      </c>
      <c r="F44" s="81" t="n">
        <f aca="false">F45+F70+F73+F81+F84</f>
        <v>53616.46</v>
      </c>
      <c r="G44" s="81" t="n">
        <f aca="false">G45+G70+G73+G81+G84</f>
        <v>0</v>
      </c>
      <c r="H44" s="76"/>
    </row>
    <row r="45" customFormat="false" ht="15.75" hidden="false" customHeight="false" outlineLevel="0" collapsed="false">
      <c r="A45" s="88" t="s">
        <v>131</v>
      </c>
      <c r="B45" s="78"/>
      <c r="C45" s="82" t="n">
        <f aca="false">C46+C49+C52+C55+C58+C61+C64+C67</f>
        <v>57464.12</v>
      </c>
      <c r="D45" s="82" t="n">
        <f aca="false">D46+D49+D52+D55+D58+D61+D64+D67</f>
        <v>33155.63</v>
      </c>
      <c r="E45" s="82" t="n">
        <f aca="false">E46+E49+E52+E55+E58+E61+E64+E67</f>
        <v>52658.94</v>
      </c>
      <c r="F45" s="82"/>
      <c r="G45" s="82"/>
      <c r="H45" s="76"/>
    </row>
    <row r="46" customFormat="false" ht="15.75" hidden="false" customHeight="false" outlineLevel="0" collapsed="false">
      <c r="A46" s="33" t="s">
        <v>132</v>
      </c>
      <c r="B46" s="78" t="s">
        <v>54</v>
      </c>
      <c r="C46" s="84" t="n">
        <f aca="false">C47+C48</f>
        <v>902.9</v>
      </c>
      <c r="D46" s="84" t="n">
        <f aca="false">D47+D48</f>
        <v>682.35</v>
      </c>
      <c r="E46" s="84" t="n">
        <f aca="false">E47+E48</f>
        <v>1083.73</v>
      </c>
      <c r="F46" s="84"/>
      <c r="G46" s="84"/>
      <c r="H46" s="76"/>
    </row>
    <row r="47" customFormat="false" ht="15.75" hidden="false" customHeight="false" outlineLevel="0" collapsed="false">
      <c r="A47" s="89" t="s">
        <v>90</v>
      </c>
      <c r="B47" s="78" t="s">
        <v>54</v>
      </c>
      <c r="C47" s="84"/>
      <c r="D47" s="84"/>
      <c r="E47" s="84"/>
      <c r="F47" s="84"/>
      <c r="G47" s="84"/>
      <c r="H47" s="76"/>
    </row>
    <row r="48" customFormat="false" ht="15.75" hidden="false" customHeight="false" outlineLevel="0" collapsed="false">
      <c r="A48" s="89" t="s">
        <v>91</v>
      </c>
      <c r="B48" s="78" t="s">
        <v>54</v>
      </c>
      <c r="C48" s="84" t="n">
        <v>902.9</v>
      </c>
      <c r="D48" s="84" t="n">
        <v>682.35</v>
      </c>
      <c r="E48" s="84" t="n">
        <v>1083.73</v>
      </c>
      <c r="F48" s="84"/>
      <c r="G48" s="84"/>
      <c r="H48" s="76"/>
    </row>
    <row r="49" customFormat="false" ht="15.75" hidden="false" customHeight="false" outlineLevel="0" collapsed="false">
      <c r="A49" s="33" t="s">
        <v>92</v>
      </c>
      <c r="B49" s="78" t="s">
        <v>54</v>
      </c>
      <c r="C49" s="84" t="n">
        <f aca="false">C50+C51</f>
        <v>38631.36</v>
      </c>
      <c r="D49" s="84" t="n">
        <f aca="false">D50+D51</f>
        <v>19871.93</v>
      </c>
      <c r="E49" s="84" t="n">
        <f aca="false">E50+E51</f>
        <v>31561.3</v>
      </c>
      <c r="F49" s="84"/>
      <c r="G49" s="84"/>
      <c r="H49" s="76"/>
    </row>
    <row r="50" customFormat="false" ht="15.75" hidden="false" customHeight="false" outlineLevel="0" collapsed="false">
      <c r="A50" s="89" t="s">
        <v>90</v>
      </c>
      <c r="B50" s="78" t="s">
        <v>54</v>
      </c>
      <c r="C50" s="84"/>
      <c r="D50" s="84"/>
      <c r="E50" s="84"/>
      <c r="F50" s="84"/>
      <c r="G50" s="84"/>
      <c r="H50" s="76"/>
    </row>
    <row r="51" customFormat="false" ht="15.75" hidden="false" customHeight="false" outlineLevel="0" collapsed="false">
      <c r="A51" s="89" t="s">
        <v>133</v>
      </c>
      <c r="B51" s="78" t="s">
        <v>54</v>
      </c>
      <c r="C51" s="84" t="n">
        <v>38631.36</v>
      </c>
      <c r="D51" s="84" t="n">
        <v>19871.93</v>
      </c>
      <c r="E51" s="84" t="n">
        <v>31561.3</v>
      </c>
      <c r="F51" s="84"/>
      <c r="G51" s="84"/>
      <c r="H51" s="76"/>
    </row>
    <row r="52" customFormat="false" ht="15.75" hidden="false" customHeight="false" outlineLevel="0" collapsed="false">
      <c r="A52" s="33" t="s">
        <v>93</v>
      </c>
      <c r="B52" s="78" t="s">
        <v>54</v>
      </c>
      <c r="C52" s="90" t="n">
        <f aca="false">C53+C54</f>
        <v>7907.33</v>
      </c>
      <c r="D52" s="90" t="n">
        <f aca="false">D53+D54</f>
        <v>4783.82</v>
      </c>
      <c r="E52" s="90" t="n">
        <f aca="false">E53+E54</f>
        <v>7597.83</v>
      </c>
      <c r="F52" s="90"/>
      <c r="G52" s="90"/>
      <c r="H52" s="76"/>
    </row>
    <row r="53" customFormat="false" ht="15.75" hidden="false" customHeight="false" outlineLevel="0" collapsed="false">
      <c r="A53" s="89" t="s">
        <v>90</v>
      </c>
      <c r="B53" s="78" t="s">
        <v>54</v>
      </c>
      <c r="C53" s="90"/>
      <c r="D53" s="90"/>
      <c r="E53" s="90"/>
      <c r="F53" s="90"/>
      <c r="G53" s="84"/>
      <c r="H53" s="76"/>
    </row>
    <row r="54" customFormat="false" ht="15.75" hidden="false" customHeight="false" outlineLevel="0" collapsed="false">
      <c r="A54" s="89" t="s">
        <v>133</v>
      </c>
      <c r="B54" s="78" t="s">
        <v>54</v>
      </c>
      <c r="C54" s="90" t="n">
        <v>7907.33</v>
      </c>
      <c r="D54" s="90" t="n">
        <v>4783.82</v>
      </c>
      <c r="E54" s="90" t="n">
        <v>7597.83</v>
      </c>
      <c r="F54" s="90"/>
      <c r="G54" s="90"/>
      <c r="H54" s="76"/>
    </row>
    <row r="55" customFormat="false" ht="15.75" hidden="false" customHeight="false" outlineLevel="0" collapsed="false">
      <c r="A55" s="33" t="s">
        <v>94</v>
      </c>
      <c r="B55" s="78" t="s">
        <v>54</v>
      </c>
      <c r="C55" s="84" t="n">
        <f aca="false">C56+C57</f>
        <v>1645.38</v>
      </c>
      <c r="D55" s="84" t="n">
        <f aca="false">D56+D57</f>
        <v>758.01</v>
      </c>
      <c r="E55" s="84" t="n">
        <f aca="false">E56+E57</f>
        <v>1203.9</v>
      </c>
      <c r="F55" s="84"/>
      <c r="G55" s="84"/>
      <c r="H55" s="76"/>
    </row>
    <row r="56" customFormat="false" ht="15.75" hidden="false" customHeight="false" outlineLevel="0" collapsed="false">
      <c r="A56" s="89" t="s">
        <v>90</v>
      </c>
      <c r="B56" s="78" t="s">
        <v>54</v>
      </c>
      <c r="C56" s="84"/>
      <c r="D56" s="84"/>
      <c r="E56" s="84"/>
      <c r="F56" s="84"/>
      <c r="G56" s="84"/>
      <c r="H56" s="76"/>
    </row>
    <row r="57" customFormat="false" ht="15.75" hidden="false" customHeight="false" outlineLevel="0" collapsed="false">
      <c r="A57" s="89" t="s">
        <v>133</v>
      </c>
      <c r="B57" s="78" t="s">
        <v>54</v>
      </c>
      <c r="C57" s="84" t="n">
        <v>1645.38</v>
      </c>
      <c r="D57" s="84" t="n">
        <v>758.01</v>
      </c>
      <c r="E57" s="84" t="n">
        <v>1203.9</v>
      </c>
      <c r="F57" s="84"/>
      <c r="G57" s="84"/>
      <c r="H57" s="76"/>
    </row>
    <row r="58" customFormat="false" ht="15.75" hidden="false" customHeight="false" outlineLevel="0" collapsed="false">
      <c r="A58" s="33" t="s">
        <v>95</v>
      </c>
      <c r="B58" s="78" t="s">
        <v>54</v>
      </c>
      <c r="C58" s="84" t="n">
        <f aca="false">C59+C60</f>
        <v>61.58</v>
      </c>
      <c r="D58" s="84" t="n">
        <f aca="false">D59+D60</f>
        <v>51.22</v>
      </c>
      <c r="E58" s="84" t="n">
        <f aca="false">E59+E60</f>
        <v>81.35</v>
      </c>
      <c r="F58" s="84"/>
      <c r="G58" s="84"/>
      <c r="H58" s="76"/>
    </row>
    <row r="59" customFormat="false" ht="15.75" hidden="false" customHeight="false" outlineLevel="0" collapsed="false">
      <c r="A59" s="89" t="s">
        <v>90</v>
      </c>
      <c r="B59" s="78" t="s">
        <v>54</v>
      </c>
      <c r="C59" s="84"/>
      <c r="D59" s="84"/>
      <c r="E59" s="84"/>
      <c r="F59" s="84"/>
      <c r="G59" s="84"/>
      <c r="H59" s="76"/>
    </row>
    <row r="60" customFormat="false" ht="15.75" hidden="false" customHeight="false" outlineLevel="0" collapsed="false">
      <c r="A60" s="89" t="s">
        <v>133</v>
      </c>
      <c r="B60" s="78" t="s">
        <v>54</v>
      </c>
      <c r="C60" s="84" t="n">
        <v>61.58</v>
      </c>
      <c r="D60" s="84" t="n">
        <v>51.22</v>
      </c>
      <c r="E60" s="84" t="n">
        <v>81.35</v>
      </c>
      <c r="F60" s="84"/>
      <c r="G60" s="84"/>
      <c r="H60" s="76"/>
    </row>
    <row r="61" customFormat="false" ht="15.75" hidden="false" customHeight="false" outlineLevel="0" collapsed="false">
      <c r="A61" s="33" t="s">
        <v>96</v>
      </c>
      <c r="B61" s="78" t="s">
        <v>54</v>
      </c>
      <c r="C61" s="84" t="n">
        <f aca="false">C62+C63</f>
        <v>1814.69</v>
      </c>
      <c r="D61" s="84" t="n">
        <f aca="false">D62+D63</f>
        <v>431.62</v>
      </c>
      <c r="E61" s="84" t="n">
        <f aca="false">E62+E63</f>
        <v>685.51</v>
      </c>
      <c r="F61" s="84"/>
      <c r="G61" s="84"/>
      <c r="H61" s="76"/>
    </row>
    <row r="62" customFormat="false" ht="15.75" hidden="false" customHeight="false" outlineLevel="0" collapsed="false">
      <c r="A62" s="89" t="s">
        <v>90</v>
      </c>
      <c r="B62" s="78" t="s">
        <v>54</v>
      </c>
      <c r="C62" s="84"/>
      <c r="D62" s="84"/>
      <c r="E62" s="84"/>
      <c r="F62" s="84"/>
      <c r="G62" s="84"/>
      <c r="H62" s="76"/>
    </row>
    <row r="63" customFormat="false" ht="15.75" hidden="false" customHeight="false" outlineLevel="0" collapsed="false">
      <c r="A63" s="89" t="s">
        <v>133</v>
      </c>
      <c r="B63" s="78" t="s">
        <v>54</v>
      </c>
      <c r="C63" s="84" t="n">
        <v>1814.69</v>
      </c>
      <c r="D63" s="84" t="n">
        <v>431.62</v>
      </c>
      <c r="E63" s="84" t="n">
        <v>685.51</v>
      </c>
      <c r="F63" s="84"/>
      <c r="G63" s="84"/>
      <c r="H63" s="76"/>
    </row>
    <row r="64" customFormat="false" ht="15.75" hidden="false" customHeight="false" outlineLevel="0" collapsed="false">
      <c r="A64" s="33" t="s">
        <v>97</v>
      </c>
      <c r="B64" s="78" t="s">
        <v>54</v>
      </c>
      <c r="C64" s="84" t="n">
        <f aca="false">C65+C66</f>
        <v>370.71</v>
      </c>
      <c r="D64" s="84" t="n">
        <f aca="false">D65+D66</f>
        <v>343.77</v>
      </c>
      <c r="E64" s="84" t="n">
        <f aca="false">E65+E66</f>
        <v>545.99</v>
      </c>
      <c r="F64" s="84"/>
      <c r="G64" s="84"/>
      <c r="H64" s="76"/>
    </row>
    <row r="65" customFormat="false" ht="15.75" hidden="false" customHeight="false" outlineLevel="0" collapsed="false">
      <c r="A65" s="89" t="s">
        <v>90</v>
      </c>
      <c r="B65" s="78" t="s">
        <v>54</v>
      </c>
      <c r="C65" s="84"/>
      <c r="D65" s="84"/>
      <c r="E65" s="84"/>
      <c r="F65" s="84"/>
      <c r="G65" s="84"/>
      <c r="H65" s="76"/>
    </row>
    <row r="66" customFormat="false" ht="15.75" hidden="false" customHeight="false" outlineLevel="0" collapsed="false">
      <c r="A66" s="89" t="s">
        <v>133</v>
      </c>
      <c r="B66" s="78" t="s">
        <v>54</v>
      </c>
      <c r="C66" s="84" t="n">
        <v>370.71</v>
      </c>
      <c r="D66" s="84" t="n">
        <v>343.77</v>
      </c>
      <c r="E66" s="84" t="n">
        <v>545.99</v>
      </c>
      <c r="F66" s="84"/>
      <c r="G66" s="84"/>
      <c r="H66" s="76"/>
    </row>
    <row r="67" customFormat="false" ht="15.75" hidden="false" customHeight="false" outlineLevel="0" collapsed="false">
      <c r="A67" s="33" t="s">
        <v>98</v>
      </c>
      <c r="B67" s="78" t="s">
        <v>54</v>
      </c>
      <c r="C67" s="84" t="n">
        <f aca="false">C68+C69</f>
        <v>6130.17</v>
      </c>
      <c r="D67" s="84" t="n">
        <f aca="false">D68+D69</f>
        <v>6232.91</v>
      </c>
      <c r="E67" s="84" t="n">
        <f aca="false">E68+E69</f>
        <v>9899.33</v>
      </c>
      <c r="F67" s="84"/>
      <c r="G67" s="84"/>
      <c r="H67" s="76"/>
    </row>
    <row r="68" customFormat="false" ht="15.75" hidden="false" customHeight="false" outlineLevel="0" collapsed="false">
      <c r="A68" s="89" t="s">
        <v>90</v>
      </c>
      <c r="B68" s="78" t="s">
        <v>54</v>
      </c>
      <c r="C68" s="84"/>
      <c r="D68" s="84"/>
      <c r="E68" s="84"/>
      <c r="F68" s="84"/>
      <c r="G68" s="84"/>
      <c r="H68" s="76"/>
    </row>
    <row r="69" customFormat="false" ht="15.75" hidden="false" customHeight="false" outlineLevel="0" collapsed="false">
      <c r="A69" s="89" t="s">
        <v>133</v>
      </c>
      <c r="B69" s="78" t="s">
        <v>54</v>
      </c>
      <c r="C69" s="84" t="n">
        <v>6130.17</v>
      </c>
      <c r="D69" s="84" t="n">
        <v>6232.91</v>
      </c>
      <c r="E69" s="84" t="n">
        <v>9899.33</v>
      </c>
      <c r="F69" s="84"/>
      <c r="G69" s="84"/>
      <c r="H69" s="76"/>
    </row>
    <row r="70" customFormat="false" ht="15.75" hidden="false" customHeight="false" outlineLevel="0" collapsed="false">
      <c r="A70" s="91" t="s">
        <v>134</v>
      </c>
      <c r="B70" s="78" t="s">
        <v>54</v>
      </c>
      <c r="C70" s="82" t="n">
        <f aca="false">C71+C72</f>
        <v>2908.41</v>
      </c>
      <c r="D70" s="82" t="n">
        <f aca="false">D71+D72</f>
        <v>86.02</v>
      </c>
      <c r="E70" s="82" t="n">
        <f aca="false">E71+E72</f>
        <v>9333.33</v>
      </c>
      <c r="F70" s="82"/>
      <c r="G70" s="82"/>
      <c r="H70" s="76"/>
    </row>
    <row r="71" customFormat="false" ht="15.75" hidden="false" customHeight="false" outlineLevel="0" collapsed="false">
      <c r="A71" s="89" t="s">
        <v>90</v>
      </c>
      <c r="B71" s="78" t="s">
        <v>54</v>
      </c>
      <c r="C71" s="84"/>
      <c r="D71" s="84"/>
      <c r="E71" s="84"/>
      <c r="F71" s="84"/>
      <c r="G71" s="84"/>
      <c r="H71" s="76"/>
    </row>
    <row r="72" customFormat="false" ht="15.75" hidden="false" customHeight="false" outlineLevel="0" collapsed="false">
      <c r="A72" s="89" t="s">
        <v>133</v>
      </c>
      <c r="B72" s="78" t="s">
        <v>54</v>
      </c>
      <c r="C72" s="84" t="n">
        <v>2908.41</v>
      </c>
      <c r="D72" s="84" t="n">
        <v>86.02</v>
      </c>
      <c r="E72" s="84" t="n">
        <v>9333.33</v>
      </c>
      <c r="F72" s="84"/>
      <c r="G72" s="84"/>
      <c r="H72" s="76"/>
    </row>
    <row r="73" customFormat="false" ht="15.75" hidden="false" customHeight="false" outlineLevel="0" collapsed="false">
      <c r="A73" s="88" t="s">
        <v>135</v>
      </c>
      <c r="B73" s="78" t="s">
        <v>54</v>
      </c>
      <c r="C73" s="82" t="n">
        <f aca="false">C74+C75+C76+C77+C78+C79+C80</f>
        <v>3935385.35</v>
      </c>
      <c r="D73" s="82" t="n">
        <f aca="false">D74+D75+D76+D77+D78+D79+D80</f>
        <v>1883259.86</v>
      </c>
      <c r="E73" s="82" t="n">
        <f aca="false">E74+E75+E76+E77+E78+E79+E80</f>
        <v>2715870.39</v>
      </c>
      <c r="F73" s="82"/>
      <c r="G73" s="82"/>
      <c r="H73" s="76"/>
    </row>
    <row r="74" customFormat="false" ht="25.5" hidden="false" customHeight="false" outlineLevel="0" collapsed="false">
      <c r="A74" s="34" t="s">
        <v>136</v>
      </c>
      <c r="B74" s="78" t="s">
        <v>54</v>
      </c>
      <c r="C74" s="84" t="n">
        <v>711508.28</v>
      </c>
      <c r="D74" s="84" t="n">
        <v>287759.65</v>
      </c>
      <c r="E74" s="84" t="n">
        <v>457030.03</v>
      </c>
      <c r="F74" s="84"/>
      <c r="G74" s="84"/>
      <c r="H74" s="76"/>
    </row>
    <row r="75" customFormat="false" ht="15.75" hidden="false" customHeight="false" outlineLevel="0" collapsed="false">
      <c r="A75" s="34" t="s">
        <v>137</v>
      </c>
      <c r="B75" s="78" t="s">
        <v>54</v>
      </c>
      <c r="C75" s="84" t="n">
        <v>87781.95</v>
      </c>
      <c r="D75" s="84" t="n">
        <v>38826.87</v>
      </c>
      <c r="E75" s="84" t="n">
        <v>61666.21</v>
      </c>
      <c r="F75" s="84"/>
      <c r="G75" s="84"/>
      <c r="H75" s="76"/>
    </row>
    <row r="76" customFormat="false" ht="15.75" hidden="false" customHeight="false" outlineLevel="0" collapsed="false">
      <c r="A76" s="34" t="s">
        <v>138</v>
      </c>
      <c r="B76" s="78" t="s">
        <v>54</v>
      </c>
      <c r="C76" s="84" t="n">
        <v>36238.34</v>
      </c>
      <c r="D76" s="84" t="n">
        <v>427.18</v>
      </c>
      <c r="E76" s="84" t="n">
        <v>18119.17</v>
      </c>
      <c r="F76" s="84"/>
      <c r="G76" s="84"/>
      <c r="H76" s="76"/>
    </row>
    <row r="77" customFormat="false" ht="15.75" hidden="false" customHeight="false" outlineLevel="0" collapsed="false">
      <c r="A77" s="34" t="s">
        <v>119</v>
      </c>
      <c r="B77" s="78" t="s">
        <v>54</v>
      </c>
      <c r="C77" s="84" t="n">
        <v>113805.58</v>
      </c>
      <c r="D77" s="84" t="n">
        <v>76140.48</v>
      </c>
      <c r="E77" s="84" t="n">
        <v>107140.56</v>
      </c>
      <c r="F77" s="84"/>
      <c r="G77" s="84"/>
      <c r="H77" s="76"/>
    </row>
    <row r="78" customFormat="false" ht="15.75" hidden="false" customHeight="false" outlineLevel="0" collapsed="false">
      <c r="A78" s="34" t="s">
        <v>120</v>
      </c>
      <c r="B78" s="78" t="s">
        <v>54</v>
      </c>
      <c r="C78" s="84" t="n">
        <v>127383.64</v>
      </c>
      <c r="D78" s="84" t="n">
        <v>58381.32</v>
      </c>
      <c r="E78" s="84" t="n">
        <v>120731.08</v>
      </c>
      <c r="F78" s="84"/>
      <c r="G78" s="84"/>
      <c r="H78" s="76"/>
    </row>
    <row r="79" customFormat="false" ht="15.75" hidden="false" customHeight="false" outlineLevel="0" collapsed="false">
      <c r="A79" s="34" t="s">
        <v>121</v>
      </c>
      <c r="B79" s="78" t="s">
        <v>54</v>
      </c>
      <c r="C79" s="84" t="n">
        <v>2557659.84</v>
      </c>
      <c r="D79" s="84" t="n">
        <v>1294040</v>
      </c>
      <c r="E79" s="84" t="n">
        <v>1748390.53</v>
      </c>
      <c r="F79" s="84"/>
      <c r="G79" s="84"/>
      <c r="H79" s="76"/>
    </row>
    <row r="80" customFormat="false" ht="15.75" hidden="false" customHeight="false" outlineLevel="0" collapsed="false">
      <c r="A80" s="34" t="s">
        <v>122</v>
      </c>
      <c r="B80" s="78" t="s">
        <v>54</v>
      </c>
      <c r="C80" s="84" t="n">
        <v>301007.72</v>
      </c>
      <c r="D80" s="84" t="n">
        <v>127684.36</v>
      </c>
      <c r="E80" s="84" t="n">
        <v>202792.81</v>
      </c>
      <c r="F80" s="84"/>
      <c r="G80" s="84"/>
      <c r="H80" s="76"/>
    </row>
    <row r="81" customFormat="false" ht="25.5" hidden="false" customHeight="false" outlineLevel="0" collapsed="false">
      <c r="A81" s="88" t="s">
        <v>139</v>
      </c>
      <c r="B81" s="78" t="s">
        <v>54</v>
      </c>
      <c r="C81" s="82" t="n">
        <f aca="false">C82+C83</f>
        <v>0</v>
      </c>
      <c r="D81" s="82" t="n">
        <f aca="false">D82+D83</f>
        <v>9897.22</v>
      </c>
      <c r="E81" s="82" t="n">
        <f aca="false">E82+E83</f>
        <v>18079.55</v>
      </c>
      <c r="F81" s="82" t="n">
        <f aca="false">F82+F83</f>
        <v>53616.46</v>
      </c>
      <c r="G81" s="82" t="n">
        <f aca="false">G82+G83</f>
        <v>0</v>
      </c>
      <c r="H81" s="76"/>
    </row>
    <row r="82" customFormat="false" ht="76.5" hidden="false" customHeight="false" outlineLevel="0" collapsed="false">
      <c r="A82" s="86" t="s">
        <v>124</v>
      </c>
      <c r="B82" s="78" t="s">
        <v>54</v>
      </c>
      <c r="C82" s="84" t="n">
        <v>0</v>
      </c>
      <c r="D82" s="84" t="n">
        <v>4644.8</v>
      </c>
      <c r="E82" s="84" t="n">
        <v>11612</v>
      </c>
      <c r="F82" s="84" t="n">
        <v>16650.95</v>
      </c>
      <c r="G82" s="84" t="n">
        <v>0</v>
      </c>
      <c r="H82" s="76"/>
    </row>
    <row r="83" customFormat="false" ht="51" hidden="false" customHeight="false" outlineLevel="0" collapsed="false">
      <c r="A83" s="86" t="s">
        <v>125</v>
      </c>
      <c r="B83" s="78" t="s">
        <v>54</v>
      </c>
      <c r="C83" s="84" t="n">
        <v>0</v>
      </c>
      <c r="D83" s="84" t="n">
        <v>5252.42</v>
      </c>
      <c r="E83" s="84" t="n">
        <v>6467.55</v>
      </c>
      <c r="F83" s="84" t="n">
        <v>36965.51</v>
      </c>
      <c r="G83" s="84" t="n">
        <v>0</v>
      </c>
      <c r="H83" s="76"/>
    </row>
    <row r="84" customFormat="false" ht="15.75" hidden="false" customHeight="false" outlineLevel="0" collapsed="false">
      <c r="A84" s="88" t="s">
        <v>140</v>
      </c>
      <c r="B84" s="78" t="s">
        <v>54</v>
      </c>
      <c r="C84" s="82" t="n">
        <f aca="false">C85+C86</f>
        <v>1087673.51</v>
      </c>
      <c r="D84" s="82" t="n">
        <f aca="false">D85+D86</f>
        <v>826689.98</v>
      </c>
      <c r="E84" s="82" t="n">
        <f aca="false">E85+E86</f>
        <v>985036.46</v>
      </c>
      <c r="F84" s="82" t="n">
        <f aca="false">F85+F86</f>
        <v>0</v>
      </c>
      <c r="G84" s="82" t="n">
        <f aca="false">G85+G86</f>
        <v>0</v>
      </c>
      <c r="H84" s="76"/>
    </row>
    <row r="85" customFormat="false" ht="25.5" hidden="false" customHeight="false" outlineLevel="0" collapsed="false">
      <c r="A85" s="83" t="s">
        <v>141</v>
      </c>
      <c r="B85" s="78" t="s">
        <v>54</v>
      </c>
      <c r="C85" s="84" t="n">
        <v>1078877.71</v>
      </c>
      <c r="D85" s="84" t="n">
        <v>823037.58</v>
      </c>
      <c r="E85" s="84" t="n">
        <v>980797.92</v>
      </c>
      <c r="F85" s="84" t="n">
        <v>0</v>
      </c>
      <c r="G85" s="84" t="n">
        <v>0</v>
      </c>
      <c r="H85" s="76"/>
    </row>
    <row r="86" customFormat="false" ht="15.75" hidden="false" customHeight="false" outlineLevel="0" collapsed="false">
      <c r="A86" s="83" t="s">
        <v>142</v>
      </c>
      <c r="B86" s="78" t="s">
        <v>54</v>
      </c>
      <c r="C86" s="84" t="n">
        <v>8795.8</v>
      </c>
      <c r="D86" s="84" t="n">
        <v>3652.4</v>
      </c>
      <c r="E86" s="84" t="n">
        <v>4238.54</v>
      </c>
      <c r="F86" s="84" t="n">
        <v>0</v>
      </c>
      <c r="G86" s="84" t="n">
        <v>0</v>
      </c>
      <c r="H86" s="76"/>
    </row>
    <row r="87" customFormat="false" ht="15.75" hidden="false" customHeight="false" outlineLevel="0" collapsed="false">
      <c r="A87" s="83"/>
      <c r="B87" s="78"/>
      <c r="C87" s="84"/>
      <c r="D87" s="84"/>
      <c r="E87" s="84"/>
      <c r="F87" s="84"/>
      <c r="G87" s="84"/>
      <c r="H87" s="76"/>
    </row>
    <row r="88" customFormat="false" ht="15.75" hidden="false" customHeight="false" outlineLevel="0" collapsed="false">
      <c r="A88" s="79" t="s">
        <v>143</v>
      </c>
      <c r="B88" s="80" t="s">
        <v>23</v>
      </c>
      <c r="C88" s="81" t="n">
        <f aca="false">C17-C44</f>
        <v>-278002.45</v>
      </c>
      <c r="D88" s="81" t="n">
        <f aca="false">D17-D44</f>
        <v>-239807.21</v>
      </c>
      <c r="E88" s="81" t="n">
        <f aca="false">E17-E44</f>
        <v>-45745.4700000002</v>
      </c>
      <c r="F88" s="81" t="n">
        <f aca="false">F17-F44</f>
        <v>0</v>
      </c>
      <c r="G88" s="81" t="n">
        <f aca="false">G17-G44</f>
        <v>0</v>
      </c>
      <c r="H88" s="76"/>
    </row>
    <row r="89" customFormat="false" ht="25.5" hidden="false" customHeight="false" outlineLevel="0" collapsed="false">
      <c r="A89" s="34" t="s">
        <v>100</v>
      </c>
      <c r="B89" s="78" t="s">
        <v>23</v>
      </c>
      <c r="C89" s="92"/>
      <c r="D89" s="92"/>
      <c r="E89" s="92"/>
      <c r="F89" s="92"/>
      <c r="G89" s="92"/>
      <c r="H89" s="76"/>
    </row>
    <row r="90" customFormat="false" ht="25.5" hidden="false" customHeight="false" outlineLevel="0" collapsed="false">
      <c r="A90" s="34" t="s">
        <v>101</v>
      </c>
      <c r="B90" s="78" t="s">
        <v>23</v>
      </c>
      <c r="C90" s="92" t="n">
        <f aca="false">C88</f>
        <v>-278002.45</v>
      </c>
      <c r="D90" s="92" t="n">
        <f aca="false">D88</f>
        <v>-239807.21</v>
      </c>
      <c r="E90" s="92" t="n">
        <f aca="false">E88</f>
        <v>-45745.4700000002</v>
      </c>
      <c r="F90" s="92" t="n">
        <v>0</v>
      </c>
      <c r="G90" s="92" t="n">
        <v>0</v>
      </c>
      <c r="H90" s="76"/>
    </row>
    <row r="91" customFormat="false" ht="25.5" hidden="false" customHeight="false" outlineLevel="0" collapsed="false">
      <c r="A91" s="34" t="s">
        <v>57</v>
      </c>
      <c r="B91" s="78" t="s">
        <v>58</v>
      </c>
      <c r="C91" s="93" t="n">
        <v>94</v>
      </c>
      <c r="D91" s="93" t="n">
        <v>93</v>
      </c>
      <c r="E91" s="93" t="n">
        <v>73</v>
      </c>
      <c r="F91" s="93" t="n">
        <v>56</v>
      </c>
      <c r="G91" s="93" t="n">
        <v>0</v>
      </c>
      <c r="H91" s="76"/>
    </row>
    <row r="92" customFormat="false" ht="15.75" hidden="false" customHeight="false" outlineLevel="0" collapsed="false">
      <c r="A92" s="66" t="s">
        <v>59</v>
      </c>
      <c r="B92" s="54" t="s">
        <v>60</v>
      </c>
      <c r="C92" s="94" t="n">
        <f aca="false">C49/C91/12*1000</f>
        <v>34247.6595744681</v>
      </c>
      <c r="D92" s="94" t="n">
        <f aca="false">D49/D91/6*1000</f>
        <v>35612.7777777778</v>
      </c>
      <c r="E92" s="94" t="n">
        <f aca="false">E49/E91/12*1000</f>
        <v>36028.8812785388</v>
      </c>
      <c r="F92" s="94" t="n">
        <v>28906.45</v>
      </c>
      <c r="G92" s="94" t="n">
        <v>0</v>
      </c>
      <c r="H92" s="76"/>
    </row>
    <row r="93" customFormat="false" ht="25.5" hidden="false" customHeight="false" outlineLevel="0" collapsed="false">
      <c r="A93" s="34" t="s">
        <v>144</v>
      </c>
      <c r="B93" s="78" t="s">
        <v>54</v>
      </c>
      <c r="C93" s="92" t="n">
        <v>0</v>
      </c>
      <c r="D93" s="92" t="n">
        <v>0</v>
      </c>
      <c r="E93" s="92" t="n">
        <v>0</v>
      </c>
      <c r="F93" s="92" t="n">
        <v>0</v>
      </c>
      <c r="G93" s="92" t="n">
        <v>0</v>
      </c>
      <c r="H93" s="76"/>
    </row>
    <row r="94" customFormat="false" ht="15.75" hidden="false" customHeight="false" outlineLevel="0" collapsed="false">
      <c r="A94" s="34" t="s">
        <v>51</v>
      </c>
      <c r="B94" s="78" t="s">
        <v>54</v>
      </c>
      <c r="C94" s="92" t="n">
        <v>2110753</v>
      </c>
      <c r="D94" s="92" t="n">
        <v>1980826</v>
      </c>
      <c r="E94" s="92" t="n">
        <v>2178908.6</v>
      </c>
      <c r="F94" s="92" t="n">
        <v>0</v>
      </c>
      <c r="G94" s="92" t="n">
        <v>0</v>
      </c>
      <c r="H94" s="76"/>
    </row>
    <row r="95" customFormat="false" ht="15.75" hidden="false" customHeight="false" outlineLevel="0" collapsed="false">
      <c r="A95" s="34" t="s">
        <v>52</v>
      </c>
      <c r="B95" s="78" t="s">
        <v>54</v>
      </c>
      <c r="C95" s="92" t="n">
        <v>1956479</v>
      </c>
      <c r="D95" s="92" t="n">
        <v>1993928</v>
      </c>
      <c r="E95" s="92" t="n">
        <v>2193320.8</v>
      </c>
      <c r="F95" s="92" t="n">
        <v>0</v>
      </c>
      <c r="G95" s="92" t="n">
        <v>0</v>
      </c>
      <c r="H95" s="76"/>
    </row>
    <row r="96" customFormat="false" ht="25.5" hidden="false" customHeight="false" outlineLevel="0" collapsed="false">
      <c r="A96" s="34" t="s">
        <v>145</v>
      </c>
      <c r="B96" s="78" t="s">
        <v>54</v>
      </c>
      <c r="C96" s="92" t="n">
        <v>0</v>
      </c>
      <c r="D96" s="92" t="n">
        <v>0</v>
      </c>
      <c r="E96" s="92" t="n">
        <v>0</v>
      </c>
      <c r="F96" s="92" t="n">
        <v>0</v>
      </c>
      <c r="G96" s="92" t="n">
        <v>0</v>
      </c>
      <c r="H96" s="76"/>
    </row>
    <row r="97" customFormat="false" ht="25.5" hidden="false" customHeight="false" outlineLevel="0" collapsed="false">
      <c r="A97" s="34" t="s">
        <v>104</v>
      </c>
      <c r="B97" s="6" t="s">
        <v>62</v>
      </c>
      <c r="C97" s="92"/>
      <c r="D97" s="92"/>
      <c r="E97" s="92"/>
      <c r="F97" s="92"/>
      <c r="G97" s="92"/>
      <c r="H97" s="76"/>
    </row>
    <row r="98" customFormat="false" ht="15.75" hidden="false" customHeight="false" outlineLevel="0" collapsed="false">
      <c r="A98" s="34" t="s">
        <v>105</v>
      </c>
      <c r="B98" s="6" t="s">
        <v>62</v>
      </c>
      <c r="C98" s="92" t="n">
        <v>0</v>
      </c>
      <c r="D98" s="92" t="n">
        <v>0</v>
      </c>
      <c r="E98" s="92" t="n">
        <v>0</v>
      </c>
      <c r="F98" s="92" t="n">
        <v>0</v>
      </c>
      <c r="G98" s="92" t="n">
        <v>0</v>
      </c>
      <c r="H98" s="76"/>
    </row>
    <row r="99" customFormat="false" ht="15.75" hidden="false" customHeight="false" outlineLevel="0" collapsed="false">
      <c r="A99" s="34" t="s">
        <v>106</v>
      </c>
      <c r="B99" s="6" t="s">
        <v>62</v>
      </c>
      <c r="C99" s="92" t="n">
        <v>0</v>
      </c>
      <c r="D99" s="92" t="n">
        <v>0</v>
      </c>
      <c r="E99" s="92" t="n">
        <v>0</v>
      </c>
      <c r="F99" s="92" t="n">
        <v>0</v>
      </c>
      <c r="G99" s="92" t="n">
        <v>0</v>
      </c>
      <c r="H99" s="76"/>
    </row>
    <row r="100" customFormat="false" ht="15.75" hidden="true" customHeight="false" outlineLevel="0" collapsed="false">
      <c r="A100" s="37" t="s">
        <v>146</v>
      </c>
      <c r="B100" s="37"/>
      <c r="C100" s="37"/>
      <c r="D100" s="37"/>
      <c r="E100" s="37"/>
      <c r="F100" s="37"/>
      <c r="G100" s="37"/>
      <c r="H100" s="76"/>
    </row>
    <row r="101" customFormat="false" ht="15.75" hidden="true" customHeight="false" outlineLevel="0" collapsed="false">
      <c r="A101" s="37" t="s">
        <v>147</v>
      </c>
      <c r="B101" s="37"/>
      <c r="C101" s="37"/>
      <c r="D101" s="37"/>
      <c r="E101" s="37"/>
      <c r="F101" s="37"/>
      <c r="G101" s="37"/>
      <c r="H101" s="76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76"/>
    </row>
  </sheetData>
  <mergeCells count="12">
    <mergeCell ref="A5:G5"/>
    <mergeCell ref="A6:G6"/>
    <mergeCell ref="A7:G7"/>
    <mergeCell ref="A8:G8"/>
    <mergeCell ref="A10:G10"/>
    <mergeCell ref="A11:G11"/>
    <mergeCell ref="A12:G12"/>
    <mergeCell ref="A13:G13"/>
    <mergeCell ref="A14:A15"/>
    <mergeCell ref="B14:B15"/>
    <mergeCell ref="D14:E14"/>
    <mergeCell ref="F14:G14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.14"/>
    <col collapsed="false" customWidth="true" hidden="false" outlineLevel="0" max="7" min="3" style="0" width="10.13"/>
    <col collapsed="false" customWidth="false" hidden="true" outlineLevel="0" max="11" min="8" style="0" width="9.06"/>
  </cols>
  <sheetData>
    <row r="1" customFormat="false" ht="12.75" hidden="true" customHeight="false" outlineLevel="0" collapsed="false">
      <c r="A1" s="77" t="s">
        <v>148</v>
      </c>
      <c r="B1" s="77"/>
      <c r="C1" s="77"/>
      <c r="D1" s="77"/>
      <c r="E1" s="77"/>
      <c r="F1" s="77"/>
      <c r="G1" s="77"/>
    </row>
    <row r="2" customFormat="false" ht="12.75" hidden="true" customHeight="false" outlineLevel="0" collapsed="false">
      <c r="A2" s="77" t="s">
        <v>109</v>
      </c>
      <c r="B2" s="77"/>
      <c r="C2" s="77"/>
      <c r="D2" s="77"/>
      <c r="E2" s="77"/>
      <c r="F2" s="77"/>
      <c r="G2" s="77"/>
    </row>
    <row r="3" customFormat="false" ht="12.75" hidden="true" customHeight="false" outlineLevel="0" collapsed="false">
      <c r="A3" s="77" t="s">
        <v>110</v>
      </c>
      <c r="B3" s="77"/>
      <c r="C3" s="77"/>
      <c r="D3" s="77"/>
      <c r="E3" s="77"/>
      <c r="F3" s="77"/>
      <c r="G3" s="77"/>
    </row>
    <row r="4" customFormat="false" ht="12.75" hidden="true" customHeight="false" outlineLevel="0" collapsed="false">
      <c r="A4" s="77" t="s">
        <v>111</v>
      </c>
      <c r="B4" s="77"/>
      <c r="C4" s="77"/>
      <c r="D4" s="77"/>
      <c r="E4" s="77"/>
      <c r="F4" s="77"/>
      <c r="G4" s="77"/>
    </row>
    <row r="5" customFormat="false" ht="12.75" hidden="true" customHeight="false" outlineLevel="0" collapsed="false">
      <c r="A5" s="75"/>
      <c r="B5" s="75"/>
      <c r="C5" s="75"/>
      <c r="D5" s="75"/>
      <c r="E5" s="75"/>
      <c r="F5" s="75"/>
      <c r="G5" s="75"/>
    </row>
    <row r="6" customFormat="false" ht="18.75" hidden="false" customHeight="false" outlineLevel="0" collapsed="false">
      <c r="A6" s="3" t="s">
        <v>76</v>
      </c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3" t="s">
        <v>10</v>
      </c>
      <c r="B7" s="3"/>
      <c r="C7" s="3"/>
      <c r="D7" s="3"/>
      <c r="E7" s="3"/>
      <c r="F7" s="3"/>
      <c r="G7" s="3"/>
    </row>
    <row r="8" customFormat="false" ht="18.75" hidden="false" customHeight="false" outlineLevel="0" collapsed="false">
      <c r="A8" s="3" t="s">
        <v>149</v>
      </c>
      <c r="B8" s="3"/>
      <c r="C8" s="3"/>
      <c r="D8" s="3"/>
      <c r="E8" s="3"/>
      <c r="F8" s="3"/>
      <c r="G8" s="3"/>
    </row>
    <row r="9" customFormat="false" ht="18.75" hidden="false" customHeight="false" outlineLevel="0" collapsed="false">
      <c r="A9" s="3" t="s">
        <v>12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5"/>
      <c r="B10" s="7" t="s">
        <v>13</v>
      </c>
      <c r="C10" s="7" t="s">
        <v>14</v>
      </c>
      <c r="D10" s="5" t="s">
        <v>15</v>
      </c>
      <c r="E10" s="5"/>
      <c r="F10" s="7" t="s">
        <v>16</v>
      </c>
      <c r="G10" s="7"/>
    </row>
    <row r="11" customFormat="false" ht="25.5" hidden="false" customHeight="true" outlineLevel="0" collapsed="false">
      <c r="A11" s="5"/>
      <c r="B11" s="7"/>
      <c r="C11" s="7" t="s">
        <v>78</v>
      </c>
      <c r="D11" s="8" t="s">
        <v>18</v>
      </c>
      <c r="E11" s="8" t="s">
        <v>19</v>
      </c>
      <c r="F11" s="7" t="s">
        <v>20</v>
      </c>
      <c r="G11" s="7" t="s">
        <v>21</v>
      </c>
    </row>
    <row r="12" customFormat="false" ht="12.75" hidden="false" customHeight="false" outlineLevel="0" collapsed="false">
      <c r="A12" s="5" t="n">
        <v>1</v>
      </c>
      <c r="B12" s="7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</row>
    <row r="13" customFormat="false" ht="12.75" hidden="false" customHeight="false" outlineLevel="0" collapsed="false">
      <c r="A13" s="9" t="s">
        <v>22</v>
      </c>
      <c r="B13" s="10" t="s">
        <v>23</v>
      </c>
      <c r="C13" s="95" t="n">
        <f aca="false">C14+C15+C16+C17</f>
        <v>654568.1</v>
      </c>
      <c r="D13" s="95" t="n">
        <f aca="false">D14+D15+D16+D17</f>
        <v>136978.5</v>
      </c>
      <c r="E13" s="95" t="n">
        <f aca="false">E14+E15+E16+E17</f>
        <v>503070.2</v>
      </c>
      <c r="F13" s="95" t="n">
        <f aca="false">F14+F15+F16+F17</f>
        <v>1251668.3</v>
      </c>
      <c r="G13" s="95" t="n">
        <f aca="false">G14+G15+G16+G17</f>
        <v>7198161</v>
      </c>
    </row>
    <row r="14" customFormat="false" ht="12.75" hidden="false" customHeight="false" outlineLevel="0" collapsed="false">
      <c r="A14" s="96" t="s">
        <v>24</v>
      </c>
      <c r="B14" s="97" t="s">
        <v>23</v>
      </c>
      <c r="C14" s="98" t="n">
        <v>310589.3</v>
      </c>
      <c r="D14" s="98" t="n">
        <v>75935.3</v>
      </c>
      <c r="E14" s="98" t="n">
        <v>331011.7</v>
      </c>
      <c r="F14" s="98" t="n">
        <v>546041.2</v>
      </c>
      <c r="G14" s="98" t="n">
        <v>814256.3</v>
      </c>
    </row>
    <row r="15" customFormat="false" ht="12.75" hidden="false" customHeight="false" outlineLevel="0" collapsed="false">
      <c r="A15" s="99" t="s">
        <v>47</v>
      </c>
      <c r="B15" s="100" t="s">
        <v>23</v>
      </c>
      <c r="C15" s="101" t="n">
        <v>225409.9</v>
      </c>
      <c r="D15" s="102" t="n">
        <v>0</v>
      </c>
      <c r="E15" s="101" t="n">
        <v>19990.5</v>
      </c>
      <c r="F15" s="101" t="n">
        <v>239911.7</v>
      </c>
      <c r="G15" s="101" t="n">
        <v>628112.3</v>
      </c>
    </row>
    <row r="16" customFormat="false" ht="12.75" hidden="false" customHeight="false" outlineLevel="0" collapsed="false">
      <c r="A16" s="99" t="s">
        <v>150</v>
      </c>
      <c r="B16" s="100" t="s">
        <v>23</v>
      </c>
      <c r="C16" s="101" t="n">
        <v>118273.6</v>
      </c>
      <c r="D16" s="101" t="n">
        <v>60656</v>
      </c>
      <c r="E16" s="101" t="n">
        <v>151618</v>
      </c>
      <c r="F16" s="101" t="n">
        <v>465115.4</v>
      </c>
      <c r="G16" s="101" t="n">
        <v>5755192.4</v>
      </c>
    </row>
    <row r="17" customFormat="false" ht="12.75" hidden="false" customHeight="false" outlineLevel="0" collapsed="false">
      <c r="A17" s="103" t="s">
        <v>151</v>
      </c>
      <c r="B17" s="104" t="s">
        <v>23</v>
      </c>
      <c r="C17" s="105" t="n">
        <v>295.3</v>
      </c>
      <c r="D17" s="105" t="n">
        <v>387.2</v>
      </c>
      <c r="E17" s="105" t="n">
        <v>450</v>
      </c>
      <c r="F17" s="105" t="n">
        <v>600</v>
      </c>
      <c r="G17" s="105" t="n">
        <v>600</v>
      </c>
    </row>
    <row r="18" customFormat="false" ht="15" hidden="false" customHeight="true" outlineLevel="0" collapsed="false">
      <c r="A18" s="34" t="s">
        <v>57</v>
      </c>
      <c r="B18" s="8" t="s">
        <v>58</v>
      </c>
      <c r="C18" s="106" t="n">
        <v>35</v>
      </c>
      <c r="D18" s="106" t="n">
        <v>35</v>
      </c>
      <c r="E18" s="106" t="n">
        <v>39</v>
      </c>
      <c r="F18" s="106" t="n">
        <v>39</v>
      </c>
      <c r="G18" s="106" t="n">
        <v>39</v>
      </c>
    </row>
    <row r="19" customFormat="false" ht="15" hidden="false" customHeight="true" outlineLevel="0" collapsed="false">
      <c r="A19" s="34" t="s">
        <v>59</v>
      </c>
      <c r="B19" s="8" t="s">
        <v>60</v>
      </c>
      <c r="C19" s="106" t="n">
        <f aca="false">C24/C18/12*1000</f>
        <v>36975</v>
      </c>
      <c r="D19" s="107" t="n">
        <f aca="false">D24/D18/6*1000</f>
        <v>39535.7142857143</v>
      </c>
      <c r="E19" s="106" t="n">
        <f aca="false">E24/E18/12*1000</f>
        <v>41432.264957265</v>
      </c>
      <c r="F19" s="106" t="n">
        <f aca="false">F24/F18/12*1000</f>
        <v>41432.264957265</v>
      </c>
      <c r="G19" s="106" t="n">
        <f aca="false">G24/G18/12*1000</f>
        <v>49717.9487179487</v>
      </c>
    </row>
    <row r="20" customFormat="false" ht="25.5" hidden="false" customHeight="false" outlineLevel="0" collapsed="false">
      <c r="A20" s="34" t="s">
        <v>64</v>
      </c>
      <c r="B20" s="8" t="s">
        <v>23</v>
      </c>
      <c r="C20" s="108" t="n">
        <v>139183</v>
      </c>
      <c r="D20" s="108" t="n">
        <v>74239.2</v>
      </c>
      <c r="E20" s="109" t="n">
        <v>0</v>
      </c>
      <c r="F20" s="109" t="n">
        <v>0</v>
      </c>
      <c r="G20" s="109" t="n">
        <v>0</v>
      </c>
      <c r="I20" s="110"/>
    </row>
    <row r="21" customFormat="false" ht="25.5" hidden="false" customHeight="false" outlineLevel="0" collapsed="false">
      <c r="A21" s="34" t="s">
        <v>65</v>
      </c>
      <c r="B21" s="8" t="s">
        <v>23</v>
      </c>
      <c r="C21" s="108" t="n">
        <v>55753.8</v>
      </c>
      <c r="D21" s="108" t="n">
        <v>3020.3</v>
      </c>
      <c r="E21" s="109" t="n">
        <v>0</v>
      </c>
      <c r="F21" s="109" t="n">
        <v>0</v>
      </c>
      <c r="G21" s="109" t="n">
        <v>0</v>
      </c>
    </row>
    <row r="22" customFormat="false" ht="11.25" hidden="false" customHeight="true" outlineLevel="0" collapsed="false">
      <c r="A22" s="88" t="s">
        <v>152</v>
      </c>
      <c r="B22" s="111" t="s">
        <v>62</v>
      </c>
      <c r="C22" s="95" t="n">
        <f aca="false">SUM(C24:C28)+C29+C34+C35+C36+C40+C45+C46+C50</f>
        <v>421489.1</v>
      </c>
      <c r="D22" s="95" t="n">
        <f aca="false">SUM(D24:D28)+D29+D34+D35+D36+D40+D45+D46+D50</f>
        <v>136591.6</v>
      </c>
      <c r="E22" s="95" t="n">
        <f aca="false">SUM(E24:E28)+E29+E34+E35+E36+E40+E45+E46+E50</f>
        <v>503496.1</v>
      </c>
      <c r="F22" s="95" t="n">
        <f aca="false">SUM(F24:F28)+F29+F34+F35+F36+F40+F45+F46+F50</f>
        <v>1251618.4</v>
      </c>
      <c r="G22" s="95" t="n">
        <f aca="false">SUM(G24:G28)+G29+G34+G35+G36+G40+G45+G46+G50</f>
        <v>7198111.1</v>
      </c>
      <c r="H22" s="112" t="n">
        <f aca="false">D13-D22</f>
        <v>386.899999999994</v>
      </c>
      <c r="I22" s="112" t="n">
        <f aca="false">E13-E22</f>
        <v>-425.899999999965</v>
      </c>
      <c r="J22" s="113" t="n">
        <f aca="false">F13-F22</f>
        <v>49.8999999999069</v>
      </c>
      <c r="K22" s="113" t="n">
        <f aca="false">G13-G22</f>
        <v>49.8999999994412</v>
      </c>
    </row>
    <row r="23" customFormat="false" ht="11.25" hidden="false" customHeight="true" outlineLevel="0" collapsed="false">
      <c r="A23" s="114" t="s">
        <v>153</v>
      </c>
      <c r="B23" s="115"/>
      <c r="C23" s="98"/>
      <c r="D23" s="98"/>
      <c r="E23" s="98"/>
      <c r="F23" s="98"/>
      <c r="G23" s="98"/>
    </row>
    <row r="24" customFormat="false" ht="11.25" hidden="false" customHeight="true" outlineLevel="0" collapsed="false">
      <c r="A24" s="116" t="s">
        <v>154</v>
      </c>
      <c r="B24" s="117" t="s">
        <v>62</v>
      </c>
      <c r="C24" s="101" t="n">
        <v>15529.5</v>
      </c>
      <c r="D24" s="101" t="n">
        <v>8302.5</v>
      </c>
      <c r="E24" s="101" t="n">
        <v>19390.3</v>
      </c>
      <c r="F24" s="101" t="n">
        <v>19390.3</v>
      </c>
      <c r="G24" s="101" t="n">
        <v>23268</v>
      </c>
    </row>
    <row r="25" customFormat="false" ht="11.25" hidden="false" customHeight="true" outlineLevel="0" collapsed="false">
      <c r="A25" s="116" t="s">
        <v>155</v>
      </c>
      <c r="B25" s="117" t="s">
        <v>62</v>
      </c>
      <c r="C25" s="101" t="n">
        <v>2970.3</v>
      </c>
      <c r="D25" s="101" t="n">
        <v>1935.6</v>
      </c>
      <c r="E25" s="101" t="n">
        <v>5080.2</v>
      </c>
      <c r="F25" s="101" t="n">
        <v>6908.5</v>
      </c>
      <c r="G25" s="101" t="n">
        <v>8290.2</v>
      </c>
    </row>
    <row r="26" customFormat="false" ht="11.25" hidden="false" customHeight="true" outlineLevel="0" collapsed="false">
      <c r="A26" s="116" t="s">
        <v>156</v>
      </c>
      <c r="B26" s="117" t="s">
        <v>62</v>
      </c>
      <c r="C26" s="101" t="n">
        <v>268</v>
      </c>
      <c r="D26" s="118"/>
      <c r="E26" s="118"/>
      <c r="F26" s="118"/>
      <c r="G26" s="118"/>
    </row>
    <row r="27" customFormat="false" ht="11.25" hidden="false" customHeight="true" outlineLevel="0" collapsed="false">
      <c r="A27" s="116" t="s">
        <v>157</v>
      </c>
      <c r="B27" s="117" t="s">
        <v>62</v>
      </c>
      <c r="C27" s="101" t="n">
        <v>0.5</v>
      </c>
      <c r="D27" s="101" t="n">
        <v>0.3</v>
      </c>
      <c r="E27" s="101" t="n">
        <v>1</v>
      </c>
      <c r="F27" s="101" t="n">
        <v>1.2</v>
      </c>
      <c r="G27" s="101" t="n">
        <v>1.2</v>
      </c>
    </row>
    <row r="28" customFormat="false" ht="11.25" hidden="false" customHeight="true" outlineLevel="0" collapsed="false">
      <c r="A28" s="119" t="s">
        <v>158</v>
      </c>
      <c r="B28" s="120" t="s">
        <v>62</v>
      </c>
      <c r="C28" s="105" t="n">
        <v>1497</v>
      </c>
      <c r="D28" s="105" t="n">
        <v>598.7</v>
      </c>
      <c r="E28" s="105" t="n">
        <v>3023.7</v>
      </c>
      <c r="F28" s="105" t="n">
        <v>3421.5</v>
      </c>
      <c r="G28" s="105" t="n">
        <v>7000</v>
      </c>
    </row>
    <row r="29" customFormat="false" ht="11.25" hidden="false" customHeight="true" outlineLevel="0" collapsed="false">
      <c r="A29" s="34" t="s">
        <v>159</v>
      </c>
      <c r="B29" s="8" t="s">
        <v>62</v>
      </c>
      <c r="C29" s="121" t="n">
        <f aca="false">C30+C31+C32+C33</f>
        <v>86372.8</v>
      </c>
      <c r="D29" s="121" t="n">
        <f aca="false">D30+D31+D32+D33</f>
        <v>28828.9</v>
      </c>
      <c r="E29" s="121" t="n">
        <f aca="false">E30+E31+E32+E33</f>
        <v>33652.4</v>
      </c>
      <c r="F29" s="121" t="n">
        <f aca="false">F30+F31+F32+F33</f>
        <v>132300</v>
      </c>
      <c r="G29" s="121" t="n">
        <f aca="false">G30+G31+G32+G33</f>
        <v>199800</v>
      </c>
    </row>
    <row r="30" customFormat="false" ht="11.25" hidden="false" customHeight="true" outlineLevel="0" collapsed="false">
      <c r="A30" s="122" t="s">
        <v>160</v>
      </c>
      <c r="B30" s="123" t="s">
        <v>62</v>
      </c>
      <c r="C30" s="98" t="n">
        <v>48857.2</v>
      </c>
      <c r="D30" s="98" t="n">
        <v>12457.3</v>
      </c>
      <c r="E30" s="98" t="n">
        <v>16281</v>
      </c>
      <c r="F30" s="98" t="n">
        <v>53200</v>
      </c>
      <c r="G30" s="98" t="n">
        <v>64000</v>
      </c>
    </row>
    <row r="31" customFormat="false" ht="11.25" hidden="false" customHeight="true" outlineLevel="0" collapsed="false">
      <c r="A31" s="116" t="s">
        <v>161</v>
      </c>
      <c r="B31" s="117" t="s">
        <v>62</v>
      </c>
      <c r="C31" s="101" t="n">
        <v>25867.4</v>
      </c>
      <c r="D31" s="101" t="n">
        <v>7971.9</v>
      </c>
      <c r="E31" s="101" t="n">
        <v>8971.7</v>
      </c>
      <c r="F31" s="101" t="n">
        <v>52000</v>
      </c>
      <c r="G31" s="101" t="n">
        <v>52000</v>
      </c>
    </row>
    <row r="32" customFormat="false" ht="11.25" hidden="false" customHeight="true" outlineLevel="0" collapsed="false">
      <c r="A32" s="116" t="s">
        <v>162</v>
      </c>
      <c r="B32" s="117" t="s">
        <v>62</v>
      </c>
      <c r="C32" s="101" t="n">
        <v>1282.9</v>
      </c>
      <c r="D32" s="101" t="n">
        <v>500</v>
      </c>
      <c r="E32" s="101" t="n">
        <v>500</v>
      </c>
      <c r="F32" s="101" t="n">
        <v>11700</v>
      </c>
      <c r="G32" s="101" t="n">
        <v>15000</v>
      </c>
    </row>
    <row r="33" customFormat="false" ht="11.25" hidden="false" customHeight="true" outlineLevel="0" collapsed="false">
      <c r="A33" s="119" t="s">
        <v>163</v>
      </c>
      <c r="B33" s="120" t="s">
        <v>62</v>
      </c>
      <c r="C33" s="105" t="n">
        <v>10365.3</v>
      </c>
      <c r="D33" s="105" t="n">
        <v>7899.7</v>
      </c>
      <c r="E33" s="105" t="n">
        <v>7899.7</v>
      </c>
      <c r="F33" s="105" t="n">
        <v>15400</v>
      </c>
      <c r="G33" s="105" t="n">
        <v>68800</v>
      </c>
    </row>
    <row r="34" customFormat="false" ht="25.5" hidden="false" customHeight="false" outlineLevel="0" collapsed="false">
      <c r="A34" s="34" t="s">
        <v>164</v>
      </c>
      <c r="B34" s="8" t="s">
        <v>62</v>
      </c>
      <c r="C34" s="108" t="n">
        <v>6616</v>
      </c>
      <c r="D34" s="108" t="n">
        <v>4551.3</v>
      </c>
      <c r="E34" s="108" t="n">
        <v>5773</v>
      </c>
      <c r="F34" s="108" t="n">
        <v>35400</v>
      </c>
      <c r="G34" s="108" t="n">
        <v>79000</v>
      </c>
    </row>
    <row r="35" customFormat="false" ht="12" hidden="false" customHeight="true" outlineLevel="0" collapsed="false">
      <c r="A35" s="34" t="s">
        <v>165</v>
      </c>
      <c r="B35" s="8" t="s">
        <v>62</v>
      </c>
      <c r="C35" s="108" t="n">
        <v>57073.4</v>
      </c>
      <c r="D35" s="108" t="n">
        <v>4815.9</v>
      </c>
      <c r="E35" s="108" t="n">
        <v>4815.9</v>
      </c>
      <c r="F35" s="108" t="n">
        <v>150000</v>
      </c>
      <c r="G35" s="108" t="n">
        <v>246170</v>
      </c>
    </row>
    <row r="36" customFormat="false" ht="12" hidden="false" customHeight="true" outlineLevel="0" collapsed="false">
      <c r="A36" s="34" t="s">
        <v>166</v>
      </c>
      <c r="B36" s="8" t="s">
        <v>62</v>
      </c>
      <c r="C36" s="108" t="n">
        <f aca="false">C37+C38+C39</f>
        <v>682.1</v>
      </c>
      <c r="D36" s="108" t="n">
        <f aca="false">D37+D38+D39</f>
        <v>0</v>
      </c>
      <c r="E36" s="108" t="n">
        <f aca="false">E37+E38+E39</f>
        <v>0</v>
      </c>
      <c r="F36" s="108" t="n">
        <f aca="false">F37+F38+F39</f>
        <v>0</v>
      </c>
      <c r="G36" s="108" t="n">
        <f aca="false">G37+G38+G39</f>
        <v>0</v>
      </c>
    </row>
    <row r="37" customFormat="false" ht="12" hidden="false" customHeight="true" outlineLevel="0" collapsed="false">
      <c r="A37" s="122" t="s">
        <v>160</v>
      </c>
      <c r="B37" s="123" t="s">
        <v>62</v>
      </c>
      <c r="C37" s="98" t="n">
        <v>682.1</v>
      </c>
      <c r="D37" s="98" t="n">
        <v>0</v>
      </c>
      <c r="E37" s="98" t="n">
        <v>0</v>
      </c>
      <c r="F37" s="98" t="n">
        <v>0</v>
      </c>
      <c r="G37" s="98" t="n">
        <v>0</v>
      </c>
    </row>
    <row r="38" customFormat="false" ht="12" hidden="false" customHeight="true" outlineLevel="0" collapsed="false">
      <c r="A38" s="116" t="s">
        <v>161</v>
      </c>
      <c r="B38" s="117" t="s">
        <v>62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</row>
    <row r="39" customFormat="false" ht="12" hidden="false" customHeight="true" outlineLevel="0" collapsed="false">
      <c r="A39" s="119" t="s">
        <v>162</v>
      </c>
      <c r="B39" s="120" t="s">
        <v>62</v>
      </c>
      <c r="C39" s="105" t="n">
        <v>0</v>
      </c>
      <c r="D39" s="105" t="n">
        <v>0</v>
      </c>
      <c r="E39" s="105" t="n">
        <v>0</v>
      </c>
      <c r="F39" s="105" t="n">
        <v>0</v>
      </c>
      <c r="G39" s="105" t="n">
        <v>0</v>
      </c>
    </row>
    <row r="40" customFormat="false" ht="63.75" hidden="false" customHeight="false" outlineLevel="0" collapsed="false">
      <c r="A40" s="66" t="s">
        <v>167</v>
      </c>
      <c r="B40" s="124" t="s">
        <v>62</v>
      </c>
      <c r="C40" s="125" t="n">
        <f aca="false">C41+C42+C43+C44</f>
        <v>0</v>
      </c>
      <c r="D40" s="125" t="n">
        <f aca="false">D41+D42+D43+D44</f>
        <v>2557.2</v>
      </c>
      <c r="E40" s="125" t="n">
        <f aca="false">E41+E42+E43+E44</f>
        <v>121501.2</v>
      </c>
      <c r="F40" s="125" t="n">
        <f aca="false">F41+F42+F43+F44</f>
        <v>0</v>
      </c>
      <c r="G40" s="125" t="n">
        <f aca="false">G41+G42+G43+G44</f>
        <v>0</v>
      </c>
    </row>
    <row r="41" customFormat="false" ht="11.25" hidden="false" customHeight="true" outlineLevel="0" collapsed="false">
      <c r="A41" s="122" t="s">
        <v>160</v>
      </c>
      <c r="B41" s="123" t="s">
        <v>62</v>
      </c>
      <c r="C41" s="98" t="n">
        <v>0</v>
      </c>
      <c r="D41" s="98" t="n">
        <v>0</v>
      </c>
      <c r="E41" s="98" t="n">
        <v>51666.7</v>
      </c>
      <c r="F41" s="98" t="n">
        <v>0</v>
      </c>
      <c r="G41" s="98" t="n">
        <v>0</v>
      </c>
    </row>
    <row r="42" customFormat="false" ht="11.25" hidden="false" customHeight="true" outlineLevel="0" collapsed="false">
      <c r="A42" s="116" t="s">
        <v>161</v>
      </c>
      <c r="B42" s="117" t="s">
        <v>62</v>
      </c>
      <c r="C42" s="101" t="n">
        <v>0</v>
      </c>
      <c r="D42" s="101" t="n">
        <v>0</v>
      </c>
      <c r="E42" s="101" t="n">
        <v>40694.5</v>
      </c>
      <c r="F42" s="101" t="n">
        <v>0</v>
      </c>
      <c r="G42" s="101" t="n">
        <v>0</v>
      </c>
    </row>
    <row r="43" customFormat="false" ht="11.25" hidden="false" customHeight="true" outlineLevel="0" collapsed="false">
      <c r="A43" s="116" t="s">
        <v>162</v>
      </c>
      <c r="B43" s="117" t="s">
        <v>62</v>
      </c>
      <c r="C43" s="101" t="n">
        <v>0</v>
      </c>
      <c r="D43" s="101" t="n">
        <v>0</v>
      </c>
      <c r="E43" s="101" t="n">
        <v>11446.3</v>
      </c>
      <c r="F43" s="101" t="n">
        <v>0</v>
      </c>
      <c r="G43" s="101" t="n">
        <v>0</v>
      </c>
    </row>
    <row r="44" customFormat="false" ht="11.25" hidden="false" customHeight="true" outlineLevel="0" collapsed="false">
      <c r="A44" s="126" t="s">
        <v>163</v>
      </c>
      <c r="B44" s="127" t="s">
        <v>62</v>
      </c>
      <c r="C44" s="128" t="n">
        <v>0</v>
      </c>
      <c r="D44" s="128" t="n">
        <v>2557.2</v>
      </c>
      <c r="E44" s="128" t="n">
        <v>17693.7</v>
      </c>
      <c r="F44" s="128" t="n">
        <v>0</v>
      </c>
      <c r="G44" s="128" t="n">
        <v>0</v>
      </c>
    </row>
    <row r="45" customFormat="false" ht="11.25" hidden="false" customHeight="true" outlineLevel="0" collapsed="false">
      <c r="A45" s="66" t="s">
        <v>168</v>
      </c>
      <c r="B45" s="8" t="s">
        <v>62</v>
      </c>
      <c r="C45" s="108" t="n">
        <v>9661.6</v>
      </c>
      <c r="D45" s="108" t="n">
        <v>95.5</v>
      </c>
      <c r="E45" s="108" t="n">
        <v>11800.4</v>
      </c>
      <c r="F45" s="108" t="n">
        <v>0</v>
      </c>
      <c r="G45" s="108" t="n">
        <v>0</v>
      </c>
    </row>
    <row r="46" customFormat="false" ht="38.25" hidden="false" customHeight="false" outlineLevel="0" collapsed="false">
      <c r="A46" s="66" t="s">
        <v>169</v>
      </c>
      <c r="B46" s="124" t="s">
        <v>62</v>
      </c>
      <c r="C46" s="125" t="n">
        <f aca="false">C47+C48+C49</f>
        <v>0</v>
      </c>
      <c r="D46" s="125" t="n">
        <f aca="false">D47+D48+D49</f>
        <v>196.4</v>
      </c>
      <c r="E46" s="125" t="n">
        <f aca="false">E47+E48+E49</f>
        <v>26526.5</v>
      </c>
      <c r="F46" s="125" t="n">
        <f aca="false">F47+F48+F49</f>
        <v>126329.4</v>
      </c>
      <c r="G46" s="125" t="n">
        <f aca="false">G47+G48+G49</f>
        <v>126329.4</v>
      </c>
    </row>
    <row r="47" customFormat="false" ht="12" hidden="false" customHeight="true" outlineLevel="0" collapsed="false">
      <c r="A47" s="122" t="s">
        <v>160</v>
      </c>
      <c r="B47" s="123" t="s">
        <v>62</v>
      </c>
      <c r="C47" s="98" t="n">
        <v>0</v>
      </c>
      <c r="D47" s="98" t="n">
        <v>97.2</v>
      </c>
      <c r="E47" s="98" t="n">
        <v>12581.1</v>
      </c>
      <c r="F47" s="98" t="n">
        <v>99181</v>
      </c>
      <c r="G47" s="98" t="n">
        <v>99181</v>
      </c>
    </row>
    <row r="48" customFormat="false" ht="12" hidden="false" customHeight="true" outlineLevel="0" collapsed="false">
      <c r="A48" s="116" t="s">
        <v>161</v>
      </c>
      <c r="B48" s="117" t="s">
        <v>62</v>
      </c>
      <c r="C48" s="101" t="n">
        <v>0</v>
      </c>
      <c r="D48" s="101" t="n">
        <v>99.2</v>
      </c>
      <c r="E48" s="101" t="n">
        <v>13152.4</v>
      </c>
      <c r="F48" s="101" t="n">
        <v>20978</v>
      </c>
      <c r="G48" s="101" t="n">
        <v>20978</v>
      </c>
    </row>
    <row r="49" customFormat="false" ht="12" hidden="false" customHeight="true" outlineLevel="0" collapsed="false">
      <c r="A49" s="119" t="s">
        <v>162</v>
      </c>
      <c r="B49" s="120" t="s">
        <v>62</v>
      </c>
      <c r="C49" s="105" t="n">
        <v>0</v>
      </c>
      <c r="D49" s="105" t="n">
        <v>0</v>
      </c>
      <c r="E49" s="105" t="n">
        <v>793</v>
      </c>
      <c r="F49" s="105" t="n">
        <v>6170.4</v>
      </c>
      <c r="G49" s="105" t="n">
        <v>6170.4</v>
      </c>
    </row>
    <row r="50" customFormat="false" ht="12" hidden="false" customHeight="true" outlineLevel="0" collapsed="false">
      <c r="A50" s="34" t="s">
        <v>170</v>
      </c>
      <c r="B50" s="8" t="s">
        <v>62</v>
      </c>
      <c r="C50" s="108" t="n">
        <f aca="false">C51+C52+C53</f>
        <v>240817.9</v>
      </c>
      <c r="D50" s="108" t="n">
        <f aca="false">D51+D52+D53</f>
        <v>84709.3</v>
      </c>
      <c r="E50" s="108" t="n">
        <f aca="false">E51+E52+E53</f>
        <v>271931.5</v>
      </c>
      <c r="F50" s="108" t="n">
        <f aca="false">F51+F52+F53</f>
        <v>777867.5</v>
      </c>
      <c r="G50" s="108" t="n">
        <f aca="false">G51+G52+G53</f>
        <v>6508252.3</v>
      </c>
    </row>
    <row r="51" customFormat="false" ht="12" hidden="false" customHeight="true" outlineLevel="0" collapsed="false">
      <c r="A51" s="129" t="s">
        <v>171</v>
      </c>
      <c r="B51" s="8" t="s">
        <v>62</v>
      </c>
      <c r="C51" s="130" t="n">
        <v>57168.2</v>
      </c>
      <c r="D51" s="130" t="n">
        <v>24053.3</v>
      </c>
      <c r="E51" s="130" t="n">
        <v>116786.7</v>
      </c>
      <c r="F51" s="130" t="n">
        <v>72840.4</v>
      </c>
      <c r="G51" s="130" t="n">
        <v>174947.5</v>
      </c>
    </row>
    <row r="52" customFormat="false" ht="12" hidden="false" customHeight="true" outlineLevel="0" collapsed="false">
      <c r="A52" s="122" t="s">
        <v>172</v>
      </c>
      <c r="B52" s="123" t="s">
        <v>62</v>
      </c>
      <c r="C52" s="98" t="n">
        <v>123627.7</v>
      </c>
      <c r="D52" s="98" t="n">
        <v>0</v>
      </c>
      <c r="E52" s="98" t="n">
        <v>3526.8</v>
      </c>
      <c r="F52" s="98" t="n">
        <v>239911.7</v>
      </c>
      <c r="G52" s="98" t="n">
        <v>628112.4</v>
      </c>
    </row>
    <row r="53" customFormat="false" ht="12" hidden="false" customHeight="true" outlineLevel="0" collapsed="false">
      <c r="A53" s="119" t="s">
        <v>173</v>
      </c>
      <c r="B53" s="120" t="s">
        <v>62</v>
      </c>
      <c r="C53" s="105" t="n">
        <v>60022</v>
      </c>
      <c r="D53" s="105" t="n">
        <v>60656</v>
      </c>
      <c r="E53" s="105" t="n">
        <v>151618</v>
      </c>
      <c r="F53" s="105" t="n">
        <v>465115.4</v>
      </c>
      <c r="G53" s="105" t="n">
        <v>5705192.4</v>
      </c>
    </row>
    <row r="54" customFormat="false" ht="12.75" hidden="false" customHeight="false" outlineLevel="0" collapsed="false">
      <c r="A54" s="28"/>
      <c r="B54" s="13"/>
      <c r="C54" s="131"/>
      <c r="D54" s="131"/>
      <c r="E54" s="131"/>
      <c r="F54" s="131"/>
      <c r="G54" s="108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</row>
    <row r="56" customFormat="false" ht="12.75" hidden="true" customHeight="false" outlineLevel="0" collapsed="false">
      <c r="A56" s="75" t="s">
        <v>146</v>
      </c>
      <c r="B56" s="75"/>
      <c r="C56" s="75"/>
      <c r="D56" s="75"/>
      <c r="E56" s="75"/>
      <c r="F56" s="75"/>
      <c r="G56" s="75"/>
    </row>
    <row r="57" customFormat="false" ht="12.75" hidden="true" customHeight="false" outlineLevel="0" collapsed="false">
      <c r="A57" s="75" t="s">
        <v>147</v>
      </c>
      <c r="B57" s="75"/>
      <c r="C57" s="75"/>
      <c r="D57" s="75"/>
      <c r="E57" s="75"/>
      <c r="F57" s="75"/>
      <c r="G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</row>
  </sheetData>
  <mergeCells count="12">
    <mergeCell ref="A1:G1"/>
    <mergeCell ref="A2:G2"/>
    <mergeCell ref="A3:G3"/>
    <mergeCell ref="A4:G4"/>
    <mergeCell ref="A6:G6"/>
    <mergeCell ref="A7:G7"/>
    <mergeCell ref="A8:G8"/>
    <mergeCell ref="A9:G9"/>
    <mergeCell ref="A10:A11"/>
    <mergeCell ref="B10:B11"/>
    <mergeCell ref="D10:E10"/>
    <mergeCell ref="F10:G10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75" workbookViewId="0">
      <selection pane="topLeft" activeCell="C146" activeCellId="0" sqref="C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4.99"/>
    <col collapsed="false" customWidth="true" hidden="false" outlineLevel="0" max="4" min="4" style="0" width="12.56"/>
    <col collapsed="false" customWidth="true" hidden="false" outlineLevel="0" max="5" min="5" style="0" width="13.7"/>
    <col collapsed="false" customWidth="true" hidden="false" outlineLevel="0" max="6" min="6" style="0" width="12.85"/>
    <col collapsed="false" customWidth="true" hidden="false" outlineLevel="0" max="7" min="7" style="0" width="12.56"/>
  </cols>
  <sheetData>
    <row r="1" customFormat="false" ht="12.75" hidden="true" customHeight="false" outlineLevel="0" collapsed="false">
      <c r="A1" s="1"/>
      <c r="B1" s="1"/>
      <c r="C1" s="1"/>
      <c r="D1" s="1" t="s">
        <v>174</v>
      </c>
      <c r="E1" s="1"/>
      <c r="F1" s="1"/>
      <c r="G1" s="1"/>
    </row>
    <row r="2" customFormat="false" ht="12.75" hidden="true" customHeight="false" outlineLevel="0" collapsed="false">
      <c r="A2" s="1"/>
      <c r="B2" s="1"/>
      <c r="C2" s="1"/>
      <c r="D2" s="1" t="s">
        <v>1</v>
      </c>
      <c r="E2" s="1"/>
      <c r="F2" s="1"/>
      <c r="G2" s="1"/>
    </row>
    <row r="3" customFormat="false" ht="12.75" hidden="true" customHeight="false" outlineLevel="0" collapsed="false">
      <c r="A3" s="1"/>
      <c r="B3" s="1"/>
      <c r="C3" s="1"/>
      <c r="D3" s="1" t="s">
        <v>2</v>
      </c>
      <c r="E3" s="1"/>
      <c r="F3" s="1"/>
      <c r="G3" s="1"/>
    </row>
    <row r="4" customFormat="false" ht="12.75" hidden="true" customHeight="false" outlineLevel="0" collapsed="false">
      <c r="A4" s="1"/>
      <c r="B4" s="1"/>
      <c r="C4" s="1"/>
      <c r="D4" s="1" t="s">
        <v>175</v>
      </c>
      <c r="E4" s="1"/>
      <c r="F4" s="1"/>
      <c r="G4" s="1"/>
    </row>
    <row r="5" customFormat="false" ht="12.75" hidden="true" customHeight="false" outlineLevel="0" collapsed="false">
      <c r="A5" s="77" t="s">
        <v>176</v>
      </c>
      <c r="B5" s="77"/>
      <c r="C5" s="77"/>
      <c r="D5" s="77"/>
      <c r="E5" s="77"/>
      <c r="F5" s="77"/>
      <c r="G5" s="77"/>
    </row>
    <row r="6" customFormat="false" ht="12.75" hidden="true" customHeight="false" outlineLevel="0" collapsed="false">
      <c r="A6" s="77" t="s">
        <v>109</v>
      </c>
      <c r="B6" s="77"/>
      <c r="C6" s="77"/>
      <c r="D6" s="77"/>
      <c r="E6" s="77"/>
      <c r="F6" s="77"/>
      <c r="G6" s="77"/>
    </row>
    <row r="7" customFormat="false" ht="12.75" hidden="true" customHeight="false" outlineLevel="0" collapsed="false">
      <c r="A7" s="77" t="s">
        <v>177</v>
      </c>
      <c r="B7" s="77"/>
      <c r="C7" s="77"/>
      <c r="D7" s="77"/>
      <c r="E7" s="77"/>
      <c r="F7" s="77"/>
      <c r="G7" s="77"/>
    </row>
    <row r="8" customFormat="false" ht="12.75" hidden="true" customHeight="false" outlineLevel="0" collapsed="false">
      <c r="A8" s="77" t="s">
        <v>111</v>
      </c>
      <c r="B8" s="77"/>
      <c r="C8" s="77"/>
      <c r="D8" s="77"/>
      <c r="E8" s="77"/>
      <c r="F8" s="77"/>
      <c r="G8" s="77"/>
    </row>
    <row r="9" customFormat="false" ht="12.75" hidden="true" customHeight="false" outlineLevel="0" collapsed="false">
      <c r="A9" s="132"/>
      <c r="B9" s="132"/>
      <c r="C9" s="132"/>
      <c r="D9" s="132"/>
      <c r="E9" s="132"/>
      <c r="F9" s="132"/>
      <c r="G9" s="132"/>
    </row>
    <row r="10" customFormat="false" ht="18.75" hidden="false" customHeight="false" outlineLevel="0" collapsed="false">
      <c r="A10" s="3" t="s">
        <v>76</v>
      </c>
      <c r="B10" s="3"/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 t="s">
        <v>178</v>
      </c>
      <c r="B11" s="3"/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 t="s">
        <v>179</v>
      </c>
      <c r="B12" s="3"/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 t="s">
        <v>12</v>
      </c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A14" s="5"/>
      <c r="B14" s="7" t="s">
        <v>13</v>
      </c>
      <c r="C14" s="7" t="s">
        <v>14</v>
      </c>
      <c r="D14" s="5" t="s">
        <v>15</v>
      </c>
      <c r="E14" s="5"/>
      <c r="F14" s="7" t="s">
        <v>16</v>
      </c>
      <c r="G14" s="7"/>
    </row>
    <row r="15" customFormat="false" ht="12.75" hidden="false" customHeight="false" outlineLevel="0" collapsed="false">
      <c r="A15" s="5"/>
      <c r="B15" s="7"/>
      <c r="C15" s="7" t="s">
        <v>78</v>
      </c>
      <c r="D15" s="124" t="s">
        <v>18</v>
      </c>
      <c r="E15" s="124" t="s">
        <v>19</v>
      </c>
      <c r="F15" s="7" t="s">
        <v>20</v>
      </c>
      <c r="G15" s="7" t="s">
        <v>21</v>
      </c>
    </row>
    <row r="16" s="133" customFormat="true" ht="12.75" hidden="false" customHeight="false" outlineLevel="0" collapsed="false">
      <c r="A16" s="5" t="n">
        <v>1</v>
      </c>
      <c r="B16" s="7" t="n">
        <v>2</v>
      </c>
      <c r="C16" s="5" t="n">
        <v>3</v>
      </c>
      <c r="D16" s="5" t="n">
        <v>4</v>
      </c>
      <c r="E16" s="5" t="n">
        <v>5</v>
      </c>
      <c r="F16" s="5" t="n">
        <v>6</v>
      </c>
      <c r="G16" s="5" t="n">
        <v>7</v>
      </c>
    </row>
    <row r="17" customFormat="false" ht="12.75" hidden="false" customHeight="false" outlineLevel="0" collapsed="false">
      <c r="A17" s="134" t="s">
        <v>79</v>
      </c>
      <c r="B17" s="135" t="s">
        <v>54</v>
      </c>
      <c r="C17" s="136" t="n">
        <f aca="false">C18+C36+C38+C39+C40</f>
        <v>539113.41402</v>
      </c>
      <c r="D17" s="136" t="n">
        <f aca="false">D18+D36+D38+D39+D40</f>
        <v>282302.35</v>
      </c>
      <c r="E17" s="136" t="n">
        <f aca="false">E18+E36+E38+E39+E40</f>
        <v>537399.31</v>
      </c>
      <c r="F17" s="136" t="n">
        <f aca="false">F18+F36+F38+F39+F40</f>
        <v>841258.61</v>
      </c>
      <c r="G17" s="136" t="n">
        <f aca="false">G18+G36+G38+G39+G40</f>
        <v>917088.04</v>
      </c>
    </row>
    <row r="18" customFormat="false" ht="12.75" hidden="false" customHeight="false" outlineLevel="0" collapsed="false">
      <c r="A18" s="137" t="s">
        <v>24</v>
      </c>
      <c r="B18" s="8" t="s">
        <v>54</v>
      </c>
      <c r="C18" s="138" t="n">
        <f aca="false">C19+C20+C21+C22+C23+C26+C31+C35</f>
        <v>286343.96402</v>
      </c>
      <c r="D18" s="138" t="n">
        <f aca="false">D19+D20+D21+D22+D23+D26+D31+D35</f>
        <v>185366.34</v>
      </c>
      <c r="E18" s="138" t="n">
        <f aca="false">E19+E20+E21+E22+E23+E26+E31+E35</f>
        <v>304260.14</v>
      </c>
      <c r="F18" s="138" t="n">
        <f aca="false">F19+F20+F21+F22+F23+F26+F31+F35</f>
        <v>483610.55</v>
      </c>
      <c r="G18" s="138" t="n">
        <f aca="false">G19+G20+G21+G22+G23+G26+G31+G35</f>
        <v>559438.98</v>
      </c>
    </row>
    <row r="19" customFormat="false" ht="12.75" hidden="false" customHeight="false" outlineLevel="0" collapsed="false">
      <c r="A19" s="139" t="s">
        <v>26</v>
      </c>
      <c r="B19" s="8" t="s">
        <v>54</v>
      </c>
      <c r="C19" s="140" t="n">
        <v>8220.2</v>
      </c>
      <c r="D19" s="140" t="n">
        <v>9376.43</v>
      </c>
      <c r="E19" s="140" t="n">
        <v>18723.77</v>
      </c>
      <c r="F19" s="140" t="n">
        <v>26019.64</v>
      </c>
      <c r="G19" s="140" t="n">
        <v>26019.64</v>
      </c>
    </row>
    <row r="20" customFormat="false" ht="12.75" hidden="false" customHeight="false" outlineLevel="0" collapsed="false">
      <c r="A20" s="139" t="s">
        <v>180</v>
      </c>
      <c r="B20" s="8" t="s">
        <v>54</v>
      </c>
      <c r="C20" s="140"/>
      <c r="D20" s="140" t="n">
        <v>335.24</v>
      </c>
      <c r="E20" s="140" t="n">
        <v>335.24</v>
      </c>
      <c r="F20" s="140" t="n">
        <v>4544.26</v>
      </c>
      <c r="G20" s="140" t="n">
        <v>4544.26</v>
      </c>
    </row>
    <row r="21" customFormat="false" ht="12.75" hidden="false" customHeight="false" outlineLevel="0" collapsed="false">
      <c r="A21" s="139" t="s">
        <v>181</v>
      </c>
      <c r="B21" s="8" t="s">
        <v>54</v>
      </c>
      <c r="C21" s="140" t="n">
        <v>9358.83</v>
      </c>
      <c r="D21" s="140" t="n">
        <v>6151.85</v>
      </c>
      <c r="E21" s="140" t="n">
        <v>10889.11</v>
      </c>
      <c r="F21" s="140" t="n">
        <v>10537.75</v>
      </c>
      <c r="G21" s="140" t="n">
        <v>10537.75</v>
      </c>
    </row>
    <row r="22" customFormat="false" ht="25.5" hidden="false" customHeight="false" outlineLevel="0" collapsed="false">
      <c r="A22" s="139" t="s">
        <v>182</v>
      </c>
      <c r="B22" s="8" t="s">
        <v>54</v>
      </c>
      <c r="C22" s="140" t="n">
        <v>11556.3</v>
      </c>
      <c r="D22" s="140" t="n">
        <v>5403.55</v>
      </c>
      <c r="E22" s="140" t="n">
        <v>10855.38</v>
      </c>
      <c r="F22" s="140" t="n">
        <v>8958.3</v>
      </c>
      <c r="G22" s="140" t="n">
        <v>8958.3</v>
      </c>
    </row>
    <row r="23" customFormat="false" ht="25.5" hidden="false" customHeight="false" outlineLevel="0" collapsed="false">
      <c r="A23" s="35" t="s">
        <v>183</v>
      </c>
      <c r="B23" s="8" t="s">
        <v>54</v>
      </c>
      <c r="C23" s="140" t="n">
        <v>214370.64</v>
      </c>
      <c r="D23" s="140" t="n">
        <v>133523.78</v>
      </c>
      <c r="E23" s="140" t="n">
        <v>207560.46</v>
      </c>
      <c r="F23" s="140" t="n">
        <v>349622.85</v>
      </c>
      <c r="G23" s="140" t="n">
        <v>425451.28</v>
      </c>
    </row>
    <row r="24" customFormat="false" ht="12.75" hidden="false" customHeight="false" outlineLevel="0" collapsed="false">
      <c r="A24" s="141" t="s">
        <v>184</v>
      </c>
      <c r="B24" s="8"/>
      <c r="C24" s="140"/>
      <c r="D24" s="140"/>
      <c r="E24" s="140"/>
      <c r="F24" s="140"/>
      <c r="G24" s="140"/>
    </row>
    <row r="25" customFormat="false" ht="12.75" hidden="false" customHeight="false" outlineLevel="0" collapsed="false">
      <c r="A25" s="141" t="s">
        <v>185</v>
      </c>
      <c r="B25" s="8" t="s">
        <v>54</v>
      </c>
      <c r="C25" s="94" t="n">
        <v>24410.3</v>
      </c>
      <c r="D25" s="140" t="n">
        <v>0</v>
      </c>
      <c r="E25" s="140" t="n">
        <v>19180.27</v>
      </c>
      <c r="F25" s="140" t="n">
        <v>139754.94</v>
      </c>
      <c r="G25" s="140" t="n">
        <v>148170</v>
      </c>
    </row>
    <row r="26" customFormat="false" ht="12.75" hidden="false" customHeight="false" outlineLevel="0" collapsed="false">
      <c r="A26" s="142" t="s">
        <v>186</v>
      </c>
      <c r="B26" s="143" t="s">
        <v>54</v>
      </c>
      <c r="C26" s="94" t="n">
        <f aca="false">C28+C29+C30</f>
        <v>32626.56</v>
      </c>
      <c r="D26" s="94" t="n">
        <f aca="false">D28+D29+D30</f>
        <v>27758.24</v>
      </c>
      <c r="E26" s="94" t="n">
        <f aca="false">E28+E29+E30</f>
        <v>48424.06</v>
      </c>
      <c r="F26" s="94" t="n">
        <f aca="false">F28+F29+F30</f>
        <v>65015.97</v>
      </c>
      <c r="G26" s="94" t="n">
        <f aca="false">G28+G29+G30</f>
        <v>65015.97</v>
      </c>
    </row>
    <row r="27" customFormat="false" ht="12.75" hidden="false" customHeight="false" outlineLevel="0" collapsed="false">
      <c r="A27" s="141" t="s">
        <v>187</v>
      </c>
      <c r="B27" s="8"/>
      <c r="C27" s="140"/>
      <c r="D27" s="140"/>
      <c r="E27" s="140"/>
      <c r="F27" s="140"/>
      <c r="G27" s="140"/>
    </row>
    <row r="28" customFormat="false" ht="25.5" hidden="false" customHeight="false" outlineLevel="0" collapsed="false">
      <c r="A28" s="144" t="s">
        <v>188</v>
      </c>
      <c r="B28" s="8" t="s">
        <v>54</v>
      </c>
      <c r="C28" s="84" t="n">
        <v>9565.4</v>
      </c>
      <c r="D28" s="140" t="n">
        <v>18408.47</v>
      </c>
      <c r="E28" s="140" t="n">
        <v>32263.55</v>
      </c>
      <c r="F28" s="140" t="n">
        <v>47271.98</v>
      </c>
      <c r="G28" s="140" t="n">
        <v>47271.98</v>
      </c>
    </row>
    <row r="29" customFormat="false" ht="13.5" hidden="false" customHeight="true" outlineLevel="0" collapsed="false">
      <c r="A29" s="144" t="s">
        <v>189</v>
      </c>
      <c r="B29" s="8"/>
      <c r="C29" s="84" t="n">
        <v>14205.12</v>
      </c>
      <c r="D29" s="140" t="n">
        <v>897.26</v>
      </c>
      <c r="E29" s="140" t="n">
        <v>1794.53</v>
      </c>
      <c r="F29" s="140" t="n">
        <v>1938.09</v>
      </c>
      <c r="G29" s="140" t="n">
        <v>1938.09</v>
      </c>
    </row>
    <row r="30" customFormat="false" ht="12.75" hidden="false" customHeight="false" outlineLevel="0" collapsed="false">
      <c r="A30" s="145" t="s">
        <v>190</v>
      </c>
      <c r="B30" s="8" t="s">
        <v>54</v>
      </c>
      <c r="C30" s="84" t="n">
        <v>8856.04</v>
      </c>
      <c r="D30" s="140" t="n">
        <v>8452.51</v>
      </c>
      <c r="E30" s="140" t="n">
        <v>14365.98</v>
      </c>
      <c r="F30" s="140" t="n">
        <v>15805.9</v>
      </c>
      <c r="G30" s="140" t="n">
        <v>15805.9</v>
      </c>
    </row>
    <row r="31" customFormat="false" ht="24" hidden="false" customHeight="true" outlineLevel="0" collapsed="false">
      <c r="A31" s="146" t="s">
        <v>191</v>
      </c>
      <c r="B31" s="143" t="s">
        <v>54</v>
      </c>
      <c r="C31" s="94" t="n">
        <f aca="false">C33+C34</f>
        <v>10105.33402</v>
      </c>
      <c r="D31" s="94" t="n">
        <f aca="false">D33+D34</f>
        <v>2753.11</v>
      </c>
      <c r="E31" s="94" t="n">
        <f aca="false">E33+E34</f>
        <v>7151.42</v>
      </c>
      <c r="F31" s="94" t="n">
        <f aca="false">F33+F34</f>
        <v>18611.78</v>
      </c>
      <c r="G31" s="94" t="n">
        <f aca="false">G33+G34</f>
        <v>18611.78</v>
      </c>
    </row>
    <row r="32" customFormat="false" ht="12.75" hidden="false" customHeight="false" outlineLevel="0" collapsed="false">
      <c r="A32" s="35" t="s">
        <v>192</v>
      </c>
      <c r="B32" s="8"/>
      <c r="C32" s="140"/>
      <c r="D32" s="140"/>
      <c r="E32" s="140"/>
      <c r="F32" s="140"/>
      <c r="G32" s="140"/>
    </row>
    <row r="33" customFormat="false" ht="12.75" hidden="false" customHeight="false" outlineLevel="0" collapsed="false">
      <c r="A33" s="35" t="s">
        <v>193</v>
      </c>
      <c r="B33" s="8" t="s">
        <v>54</v>
      </c>
      <c r="C33" s="84" t="n">
        <f aca="false">9116.51+250.25907</f>
        <v>9366.76907</v>
      </c>
      <c r="D33" s="140" t="n">
        <v>2437.6</v>
      </c>
      <c r="E33" s="140" t="n">
        <v>6516.48</v>
      </c>
      <c r="F33" s="140" t="n">
        <v>17842.78</v>
      </c>
      <c r="G33" s="140" t="n">
        <v>17842.78</v>
      </c>
    </row>
    <row r="34" customFormat="false" ht="12.75" hidden="false" customHeight="false" outlineLevel="0" collapsed="false">
      <c r="A34" s="35" t="s">
        <v>194</v>
      </c>
      <c r="B34" s="8" t="s">
        <v>54</v>
      </c>
      <c r="C34" s="84" t="n">
        <f aca="false">433.11+169.03947+136.41548</f>
        <v>738.56495</v>
      </c>
      <c r="D34" s="140" t="n">
        <v>315.51</v>
      </c>
      <c r="E34" s="140" t="n">
        <v>634.94</v>
      </c>
      <c r="F34" s="140" t="n">
        <v>769</v>
      </c>
      <c r="G34" s="140" t="n">
        <v>769</v>
      </c>
    </row>
    <row r="35" customFormat="false" ht="25.5" hidden="false" customHeight="false" outlineLevel="0" collapsed="false">
      <c r="A35" s="35" t="s">
        <v>195</v>
      </c>
      <c r="B35" s="8"/>
      <c r="C35" s="84" t="n">
        <v>106.1</v>
      </c>
      <c r="D35" s="140" t="n">
        <v>64.14</v>
      </c>
      <c r="E35" s="140" t="n">
        <v>320.7</v>
      </c>
      <c r="F35" s="140" t="n">
        <v>300</v>
      </c>
      <c r="G35" s="140" t="n">
        <v>300</v>
      </c>
    </row>
    <row r="36" customFormat="false" ht="12.75" hidden="false" customHeight="false" outlineLevel="0" collapsed="false">
      <c r="A36" s="137" t="s">
        <v>47</v>
      </c>
      <c r="B36" s="8" t="s">
        <v>54</v>
      </c>
      <c r="C36" s="94" t="n">
        <f aca="false">C37</f>
        <v>115195.55</v>
      </c>
      <c r="D36" s="94" t="n">
        <f aca="false">D37</f>
        <v>24686.45</v>
      </c>
      <c r="E36" s="94" t="n">
        <f aca="false">E37</f>
        <v>89228.78</v>
      </c>
      <c r="F36" s="94" t="n">
        <f aca="false">F37</f>
        <v>123236.7</v>
      </c>
      <c r="G36" s="94" t="n">
        <f aca="false">G37</f>
        <v>123237.7</v>
      </c>
    </row>
    <row r="37" customFormat="false" ht="12.75" hidden="false" customHeight="false" outlineLevel="0" collapsed="false">
      <c r="A37" s="139" t="s">
        <v>196</v>
      </c>
      <c r="B37" s="8" t="s">
        <v>54</v>
      </c>
      <c r="C37" s="94" t="n">
        <v>115195.55</v>
      </c>
      <c r="D37" s="140" t="n">
        <v>24686.45</v>
      </c>
      <c r="E37" s="140" t="n">
        <v>89228.78</v>
      </c>
      <c r="F37" s="140" t="n">
        <v>123236.7</v>
      </c>
      <c r="G37" s="140" t="n">
        <v>123237.7</v>
      </c>
    </row>
    <row r="38" customFormat="false" ht="15" hidden="false" customHeight="true" outlineLevel="0" collapsed="false">
      <c r="A38" s="85" t="s">
        <v>197</v>
      </c>
      <c r="B38" s="8" t="s">
        <v>54</v>
      </c>
      <c r="C38" s="94" t="n">
        <v>137073.9</v>
      </c>
      <c r="D38" s="140" t="n">
        <v>71781.6</v>
      </c>
      <c r="E38" s="140" t="n">
        <v>141769</v>
      </c>
      <c r="F38" s="140" t="n">
        <v>141379.4</v>
      </c>
      <c r="G38" s="140" t="n">
        <v>141379.4</v>
      </c>
    </row>
    <row r="39" customFormat="false" ht="12.75" hidden="false" customHeight="false" outlineLevel="0" collapsed="false">
      <c r="A39" s="85" t="s">
        <v>151</v>
      </c>
      <c r="B39" s="8" t="s">
        <v>54</v>
      </c>
      <c r="C39" s="94" t="n">
        <v>500</v>
      </c>
      <c r="D39" s="140" t="n">
        <v>467.96</v>
      </c>
      <c r="E39" s="140" t="n">
        <v>1194.85</v>
      </c>
      <c r="F39" s="140" t="n">
        <v>1320.96</v>
      </c>
      <c r="G39" s="140" t="n">
        <v>1320.96</v>
      </c>
    </row>
    <row r="40" customFormat="false" ht="12.75" hidden="false" customHeight="false" outlineLevel="0" collapsed="false">
      <c r="A40" s="85" t="s">
        <v>198</v>
      </c>
      <c r="B40" s="8" t="s">
        <v>54</v>
      </c>
      <c r="C40" s="84"/>
      <c r="D40" s="140"/>
      <c r="E40" s="140" t="n">
        <f aca="false">546.54+400</f>
        <v>946.54</v>
      </c>
      <c r="F40" s="140" t="n">
        <v>91711</v>
      </c>
      <c r="G40" s="140" t="n">
        <v>91711</v>
      </c>
    </row>
    <row r="41" customFormat="false" ht="12.75" hidden="false" customHeight="false" outlineLevel="0" collapsed="false">
      <c r="A41" s="85"/>
      <c r="B41" s="8"/>
      <c r="C41" s="140"/>
      <c r="D41" s="140"/>
      <c r="E41" s="140"/>
      <c r="F41" s="140"/>
      <c r="G41" s="140"/>
    </row>
    <row r="42" customFormat="false" ht="13.5" hidden="false" customHeight="false" outlineLevel="0" collapsed="false">
      <c r="A42" s="147" t="s">
        <v>86</v>
      </c>
      <c r="B42" s="8"/>
      <c r="C42" s="140"/>
      <c r="D42" s="140"/>
      <c r="E42" s="140"/>
      <c r="F42" s="140"/>
      <c r="G42" s="140"/>
    </row>
    <row r="43" customFormat="false" ht="25.5" hidden="false" customHeight="false" outlineLevel="0" collapsed="false">
      <c r="A43" s="24" t="s">
        <v>191</v>
      </c>
      <c r="B43" s="8" t="s">
        <v>199</v>
      </c>
      <c r="C43" s="148" t="n">
        <v>30</v>
      </c>
      <c r="D43" s="148" t="n">
        <v>31</v>
      </c>
      <c r="E43" s="148" t="n">
        <v>31</v>
      </c>
      <c r="F43" s="148" t="n">
        <v>31</v>
      </c>
      <c r="G43" s="148" t="n">
        <v>31</v>
      </c>
    </row>
    <row r="44" customFormat="false" ht="24" hidden="false" customHeight="true" outlineLevel="0" collapsed="false">
      <c r="A44" s="24" t="s">
        <v>200</v>
      </c>
      <c r="B44" s="8" t="s">
        <v>199</v>
      </c>
      <c r="C44" s="148" t="n">
        <v>43</v>
      </c>
      <c r="D44" s="148" t="n">
        <v>43</v>
      </c>
      <c r="E44" s="148" t="n">
        <v>43</v>
      </c>
      <c r="F44" s="148" t="n">
        <v>43</v>
      </c>
      <c r="G44" s="148" t="n">
        <v>43</v>
      </c>
    </row>
    <row r="45" customFormat="false" ht="12.75" hidden="false" customHeight="false" outlineLevel="0" collapsed="false">
      <c r="A45" s="24" t="s">
        <v>201</v>
      </c>
      <c r="B45" s="8" t="s">
        <v>202</v>
      </c>
      <c r="C45" s="140" t="n">
        <f aca="false">C46+C47+C48</f>
        <v>87.46</v>
      </c>
      <c r="D45" s="140" t="n">
        <f aca="false">D46+D47+D48</f>
        <v>87.43</v>
      </c>
      <c r="E45" s="140" t="n">
        <f aca="false">E46+E47+E48</f>
        <v>87.46</v>
      </c>
      <c r="F45" s="140" t="n">
        <f aca="false">F46+F47+F48</f>
        <v>87.46</v>
      </c>
      <c r="G45" s="140" t="n">
        <f aca="false">G46+G47+G48</f>
        <v>87.46</v>
      </c>
    </row>
    <row r="46" customFormat="false" ht="12.75" hidden="false" customHeight="false" outlineLevel="0" collapsed="false">
      <c r="A46" s="24" t="s">
        <v>203</v>
      </c>
      <c r="B46" s="8" t="s">
        <v>202</v>
      </c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</row>
    <row r="47" customFormat="false" ht="12.75" hidden="false" customHeight="false" outlineLevel="0" collapsed="false">
      <c r="A47" s="24" t="s">
        <v>204</v>
      </c>
      <c r="B47" s="8" t="s">
        <v>202</v>
      </c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</row>
    <row r="48" customFormat="false" ht="12.75" hidden="false" customHeight="false" outlineLevel="0" collapsed="false">
      <c r="A48" s="24" t="s">
        <v>205</v>
      </c>
      <c r="B48" s="8" t="s">
        <v>202</v>
      </c>
      <c r="C48" s="140" t="n">
        <v>87.46</v>
      </c>
      <c r="D48" s="140" t="n">
        <v>87.43</v>
      </c>
      <c r="E48" s="140" t="n">
        <v>87.46</v>
      </c>
      <c r="F48" s="140" t="n">
        <v>87.46</v>
      </c>
      <c r="G48" s="140" t="n">
        <v>87.46</v>
      </c>
    </row>
    <row r="49" customFormat="false" ht="12.75" hidden="false" customHeight="false" outlineLevel="0" collapsed="false">
      <c r="A49" s="24" t="s">
        <v>206</v>
      </c>
      <c r="B49" s="8" t="s">
        <v>202</v>
      </c>
      <c r="C49" s="140" t="n">
        <v>75.74</v>
      </c>
      <c r="D49" s="140" t="n">
        <v>78.16</v>
      </c>
      <c r="E49" s="140" t="n">
        <v>80.16</v>
      </c>
      <c r="F49" s="140" t="n">
        <v>80.16</v>
      </c>
      <c r="G49" s="140" t="n">
        <v>80.16</v>
      </c>
    </row>
    <row r="50" customFormat="false" ht="25.5" hidden="false" customHeight="false" outlineLevel="0" collapsed="false">
      <c r="A50" s="24" t="s">
        <v>207</v>
      </c>
      <c r="B50" s="8" t="s">
        <v>202</v>
      </c>
      <c r="C50" s="140" t="n">
        <v>473</v>
      </c>
      <c r="D50" s="140" t="n">
        <v>473</v>
      </c>
      <c r="E50" s="140" t="n">
        <v>473</v>
      </c>
      <c r="F50" s="140" t="n">
        <v>473</v>
      </c>
      <c r="G50" s="140" t="n">
        <v>473</v>
      </c>
    </row>
    <row r="51" customFormat="false" ht="12.75" hidden="false" customHeight="false" outlineLevel="0" collapsed="false">
      <c r="A51" s="24" t="s">
        <v>208</v>
      </c>
      <c r="B51" s="8" t="s">
        <v>209</v>
      </c>
      <c r="C51" s="148" t="n">
        <v>42821.25</v>
      </c>
      <c r="D51" s="148" t="n">
        <v>22460.39</v>
      </c>
      <c r="E51" s="148" t="n">
        <v>42960.85</v>
      </c>
      <c r="F51" s="148" t="n">
        <v>44459.57</v>
      </c>
      <c r="G51" s="148" t="n">
        <v>44459.57</v>
      </c>
    </row>
    <row r="52" customFormat="false" ht="25.5" hidden="false" customHeight="false" outlineLevel="0" collapsed="false">
      <c r="A52" s="24" t="s">
        <v>210</v>
      </c>
      <c r="B52" s="8" t="s">
        <v>199</v>
      </c>
      <c r="C52" s="148" t="n">
        <f aca="false">C53+C54+C55</f>
        <v>454578</v>
      </c>
      <c r="D52" s="148" t="n">
        <f aca="false">D53+D54+D55</f>
        <v>238433</v>
      </c>
      <c r="E52" s="148" t="n">
        <f aca="false">E53+E54+E55</f>
        <v>456060</v>
      </c>
      <c r="F52" s="148" t="n">
        <f aca="false">F53+F54+F55</f>
        <v>471974</v>
      </c>
      <c r="G52" s="148" t="n">
        <f aca="false">G53+G54+G55</f>
        <v>471974</v>
      </c>
    </row>
    <row r="53" customFormat="false" ht="12.75" hidden="false" customHeight="false" outlineLevel="0" collapsed="false">
      <c r="A53" s="35" t="s">
        <v>211</v>
      </c>
      <c r="B53" s="8" t="s">
        <v>199</v>
      </c>
      <c r="C53" s="148" t="n">
        <v>139501</v>
      </c>
      <c r="D53" s="148" t="n">
        <v>73077</v>
      </c>
      <c r="E53" s="148" t="n">
        <v>143450</v>
      </c>
      <c r="F53" s="148" t="n">
        <v>144995</v>
      </c>
      <c r="G53" s="148" t="n">
        <v>144995</v>
      </c>
    </row>
    <row r="54" customFormat="false" ht="12.75" hidden="false" customHeight="false" outlineLevel="0" collapsed="false">
      <c r="A54" s="24" t="s">
        <v>212</v>
      </c>
      <c r="B54" s="8" t="s">
        <v>199</v>
      </c>
      <c r="C54" s="148" t="n">
        <v>248910</v>
      </c>
      <c r="D54" s="148" t="n">
        <v>133759</v>
      </c>
      <c r="E54" s="148" t="n">
        <v>243460</v>
      </c>
      <c r="F54" s="148" t="n">
        <v>266285</v>
      </c>
      <c r="G54" s="148" t="n">
        <v>266285</v>
      </c>
    </row>
    <row r="55" customFormat="false" ht="12.75" hidden="false" customHeight="false" outlineLevel="0" collapsed="false">
      <c r="A55" s="149" t="s">
        <v>213</v>
      </c>
      <c r="B55" s="8" t="s">
        <v>199</v>
      </c>
      <c r="C55" s="148" t="n">
        <v>66167</v>
      </c>
      <c r="D55" s="148" t="n">
        <v>31597</v>
      </c>
      <c r="E55" s="148" t="n">
        <v>69150</v>
      </c>
      <c r="F55" s="148" t="n">
        <v>60694</v>
      </c>
      <c r="G55" s="148" t="n">
        <v>60694</v>
      </c>
    </row>
    <row r="56" customFormat="false" ht="15.75" hidden="false" customHeight="true" outlineLevel="0" collapsed="false">
      <c r="A56" s="20" t="s">
        <v>214</v>
      </c>
      <c r="B56" s="8" t="s">
        <v>215</v>
      </c>
      <c r="C56" s="140" t="s">
        <v>216</v>
      </c>
      <c r="D56" s="140" t="s">
        <v>217</v>
      </c>
      <c r="E56" s="140" t="s">
        <v>218</v>
      </c>
      <c r="F56" s="140" t="s">
        <v>219</v>
      </c>
      <c r="G56" s="140" t="s">
        <v>219</v>
      </c>
    </row>
    <row r="57" customFormat="false" ht="12.75" hidden="false" customHeight="false" outlineLevel="0" collapsed="false">
      <c r="A57" s="20" t="s">
        <v>220</v>
      </c>
      <c r="B57" s="8" t="s">
        <v>215</v>
      </c>
      <c r="C57" s="140" t="s">
        <v>221</v>
      </c>
      <c r="D57" s="140" t="s">
        <v>222</v>
      </c>
      <c r="E57" s="140" t="s">
        <v>223</v>
      </c>
      <c r="F57" s="140" t="s">
        <v>224</v>
      </c>
      <c r="G57" s="140" t="s">
        <v>225</v>
      </c>
    </row>
    <row r="58" customFormat="false" ht="12.75" hidden="false" customHeight="false" outlineLevel="0" collapsed="false">
      <c r="A58" s="20" t="s">
        <v>226</v>
      </c>
      <c r="B58" s="8" t="s">
        <v>215</v>
      </c>
      <c r="C58" s="140" t="s">
        <v>227</v>
      </c>
      <c r="D58" s="140" t="s">
        <v>228</v>
      </c>
      <c r="E58" s="140" t="s">
        <v>229</v>
      </c>
      <c r="F58" s="140" t="s">
        <v>230</v>
      </c>
      <c r="G58" s="140" t="s">
        <v>230</v>
      </c>
    </row>
    <row r="59" customFormat="false" ht="12.75" hidden="false" customHeight="false" outlineLevel="0" collapsed="false">
      <c r="A59" s="20" t="s">
        <v>231</v>
      </c>
      <c r="B59" s="8" t="s">
        <v>199</v>
      </c>
      <c r="C59" s="148" t="n">
        <v>248</v>
      </c>
      <c r="D59" s="148" t="n">
        <v>248</v>
      </c>
      <c r="E59" s="148" t="n">
        <v>248</v>
      </c>
      <c r="F59" s="148" t="n">
        <v>248</v>
      </c>
      <c r="G59" s="148" t="n">
        <v>248</v>
      </c>
    </row>
    <row r="60" customFormat="false" ht="12.75" hidden="false" customHeight="false" outlineLevel="0" collapsed="false">
      <c r="A60" s="20" t="s">
        <v>232</v>
      </c>
      <c r="B60" s="8" t="s">
        <v>199</v>
      </c>
      <c r="C60" s="148" t="n">
        <v>147</v>
      </c>
      <c r="D60" s="148" t="n">
        <v>147</v>
      </c>
      <c r="E60" s="148" t="n">
        <v>147</v>
      </c>
      <c r="F60" s="148" t="n">
        <v>147</v>
      </c>
      <c r="G60" s="148" t="n">
        <v>147</v>
      </c>
    </row>
    <row r="61" customFormat="false" ht="12.75" hidden="false" customHeight="false" outlineLevel="0" collapsed="false">
      <c r="A61" s="20" t="s">
        <v>233</v>
      </c>
      <c r="B61" s="8" t="s">
        <v>199</v>
      </c>
      <c r="C61" s="148" t="n">
        <v>44</v>
      </c>
      <c r="D61" s="148" t="n">
        <v>44</v>
      </c>
      <c r="E61" s="148" t="n">
        <v>46</v>
      </c>
      <c r="F61" s="148" t="n">
        <v>46</v>
      </c>
      <c r="G61" s="148" t="n">
        <v>46</v>
      </c>
    </row>
    <row r="62" customFormat="false" ht="12.75" hidden="false" customHeight="false" outlineLevel="0" collapsed="false">
      <c r="A62" s="150"/>
      <c r="B62" s="8"/>
      <c r="C62" s="140"/>
      <c r="D62" s="140"/>
      <c r="E62" s="140"/>
      <c r="F62" s="140"/>
      <c r="G62" s="140"/>
    </row>
    <row r="63" customFormat="false" ht="12.75" hidden="false" customHeight="false" outlineLevel="0" collapsed="false">
      <c r="A63" s="134" t="s">
        <v>88</v>
      </c>
      <c r="B63" s="135" t="s">
        <v>54</v>
      </c>
      <c r="C63" s="136" t="n">
        <f aca="false">C64+C65+C70+C74+C76+C78+C79+C80</f>
        <v>539113.41</v>
      </c>
      <c r="D63" s="136" t="n">
        <f aca="false">D64+D65+D70+D74+D76+D78+D79+D80</f>
        <v>282302.35</v>
      </c>
      <c r="E63" s="136" t="n">
        <f aca="false">E64+E65+E70+E74+E76+E78+E79+E80+E103</f>
        <v>537309.31</v>
      </c>
      <c r="F63" s="136" t="n">
        <f aca="false">F64+F65+F70+F74+F76+F78+F79+F80+F103</f>
        <v>841258.61</v>
      </c>
      <c r="G63" s="136" t="n">
        <f aca="false">G64+G65+G70+G74+G76+G78+G79+G80+G103</f>
        <v>917088.04</v>
      </c>
    </row>
    <row r="64" customFormat="false" ht="12.75" hidden="false" customHeight="false" outlineLevel="0" collapsed="false">
      <c r="A64" s="34" t="s">
        <v>234</v>
      </c>
      <c r="B64" s="8" t="s">
        <v>54</v>
      </c>
      <c r="C64" s="140"/>
      <c r="D64" s="140" t="n">
        <v>803.2</v>
      </c>
      <c r="E64" s="140" t="n">
        <v>1530.1</v>
      </c>
      <c r="F64" s="140" t="n">
        <v>5586.58</v>
      </c>
      <c r="G64" s="140" t="n">
        <v>5586.58</v>
      </c>
    </row>
    <row r="65" customFormat="false" ht="12.75" hidden="false" customHeight="false" outlineLevel="0" collapsed="false">
      <c r="A65" s="151" t="s">
        <v>235</v>
      </c>
      <c r="B65" s="143" t="s">
        <v>54</v>
      </c>
      <c r="C65" s="138" t="n">
        <f aca="false">C67+C68+C69</f>
        <v>8220</v>
      </c>
      <c r="D65" s="138" t="n">
        <v>9376.43</v>
      </c>
      <c r="E65" s="138" t="n">
        <v>18723.77</v>
      </c>
      <c r="F65" s="138" t="n">
        <v>26019.64</v>
      </c>
      <c r="G65" s="138" t="n">
        <v>26019.64</v>
      </c>
    </row>
    <row r="66" customFormat="false" ht="12.75" hidden="false" customHeight="false" outlineLevel="0" collapsed="false">
      <c r="A66" s="152" t="s">
        <v>236</v>
      </c>
      <c r="B66" s="8" t="s">
        <v>54</v>
      </c>
      <c r="C66" s="140"/>
      <c r="D66" s="140"/>
      <c r="E66" s="140"/>
      <c r="F66" s="140"/>
      <c r="G66" s="140"/>
    </row>
    <row r="67" customFormat="false" ht="14.25" hidden="false" customHeight="true" outlineLevel="0" collapsed="false">
      <c r="A67" s="152" t="s">
        <v>237</v>
      </c>
      <c r="B67" s="8" t="s">
        <v>54</v>
      </c>
      <c r="C67" s="153" t="n">
        <v>8220</v>
      </c>
      <c r="D67" s="153" t="n">
        <v>9376.43</v>
      </c>
      <c r="E67" s="153" t="n">
        <v>18723.77</v>
      </c>
      <c r="F67" s="153" t="n">
        <v>26019.64</v>
      </c>
      <c r="G67" s="140" t="n">
        <v>26019.64</v>
      </c>
    </row>
    <row r="68" customFormat="false" ht="12.75" hidden="false" customHeight="false" outlineLevel="0" collapsed="false">
      <c r="A68" s="152" t="s">
        <v>238</v>
      </c>
      <c r="B68" s="8" t="s">
        <v>54</v>
      </c>
      <c r="C68" s="140"/>
      <c r="D68" s="140"/>
      <c r="E68" s="140"/>
      <c r="F68" s="140"/>
      <c r="G68" s="140"/>
    </row>
    <row r="69" customFormat="false" ht="12.75" hidden="false" customHeight="false" outlineLevel="0" collapsed="false">
      <c r="A69" s="151" t="s">
        <v>239</v>
      </c>
      <c r="B69" s="143" t="s">
        <v>54</v>
      </c>
      <c r="C69" s="138"/>
      <c r="D69" s="140"/>
      <c r="E69" s="140"/>
      <c r="F69" s="140"/>
      <c r="G69" s="140"/>
    </row>
    <row r="70" customFormat="false" ht="12.75" hidden="false" customHeight="false" outlineLevel="0" collapsed="false">
      <c r="A70" s="151" t="s">
        <v>240</v>
      </c>
      <c r="B70" s="143" t="s">
        <v>54</v>
      </c>
      <c r="C70" s="138" t="n">
        <f aca="false">C71+C72+C73</f>
        <v>264325.95</v>
      </c>
      <c r="D70" s="138" t="n">
        <f aca="false">D71+D72+D73</f>
        <v>101871.6</v>
      </c>
      <c r="E70" s="138" t="n">
        <f aca="false">E71+E72+E73</f>
        <v>241853.15</v>
      </c>
      <c r="F70" s="138" t="n">
        <f aca="false">F71+F72+F73</f>
        <v>273853.04</v>
      </c>
      <c r="G70" s="138" t="n">
        <f aca="false">G71+G72+G73</f>
        <v>273854.04</v>
      </c>
    </row>
    <row r="71" customFormat="false" ht="12.75" hidden="false" customHeight="false" outlineLevel="0" collapsed="false">
      <c r="A71" s="152" t="s">
        <v>241</v>
      </c>
      <c r="B71" s="8" t="s">
        <v>54</v>
      </c>
      <c r="C71" s="140" t="n">
        <v>14036.05</v>
      </c>
      <c r="D71" s="140" t="n">
        <v>7583.75</v>
      </c>
      <c r="E71" s="140" t="n">
        <v>14632.26</v>
      </c>
      <c r="F71" s="140" t="n">
        <v>14610.91</v>
      </c>
      <c r="G71" s="140" t="n">
        <v>14610.91</v>
      </c>
    </row>
    <row r="72" customFormat="false" ht="15" hidden="false" customHeight="true" outlineLevel="0" collapsed="false">
      <c r="A72" s="152" t="s">
        <v>242</v>
      </c>
      <c r="B72" s="8" t="s">
        <v>54</v>
      </c>
      <c r="C72" s="140" t="n">
        <v>6373.94</v>
      </c>
      <c r="D72" s="140" t="n">
        <v>1726.02</v>
      </c>
      <c r="E72" s="140" t="n">
        <v>3452.04</v>
      </c>
      <c r="F72" s="140" t="n">
        <v>3728.2</v>
      </c>
      <c r="G72" s="140" t="n">
        <v>3728.2</v>
      </c>
    </row>
    <row r="73" customFormat="false" ht="12.75" hidden="false" customHeight="false" outlineLevel="0" collapsed="false">
      <c r="A73" s="152" t="s">
        <v>243</v>
      </c>
      <c r="B73" s="8" t="s">
        <v>54</v>
      </c>
      <c r="C73" s="140" t="n">
        <v>243915.96</v>
      </c>
      <c r="D73" s="140" t="n">
        <v>92561.83</v>
      </c>
      <c r="E73" s="140" t="n">
        <v>223768.85</v>
      </c>
      <c r="F73" s="140" t="n">
        <v>255513.93</v>
      </c>
      <c r="G73" s="140" t="n">
        <v>255514.93</v>
      </c>
    </row>
    <row r="74" customFormat="false" ht="13.5" hidden="false" customHeight="true" outlineLevel="0" collapsed="false">
      <c r="A74" s="152" t="s">
        <v>244</v>
      </c>
      <c r="B74" s="8" t="s">
        <v>23</v>
      </c>
      <c r="C74" s="140" t="n">
        <v>9358.83</v>
      </c>
      <c r="D74" s="140" t="n">
        <v>6151.85</v>
      </c>
      <c r="E74" s="140" t="n">
        <v>10889.11</v>
      </c>
      <c r="F74" s="140" t="n">
        <v>10537.75</v>
      </c>
      <c r="G74" s="140" t="n">
        <v>10537.75</v>
      </c>
    </row>
    <row r="75" customFormat="false" ht="25.5" hidden="false" customHeight="false" outlineLevel="0" collapsed="false">
      <c r="A75" s="152" t="s">
        <v>245</v>
      </c>
      <c r="B75" s="8" t="s">
        <v>23</v>
      </c>
      <c r="C75" s="140"/>
      <c r="D75" s="140"/>
      <c r="E75" s="140"/>
      <c r="F75" s="140"/>
      <c r="G75" s="140"/>
    </row>
    <row r="76" customFormat="false" ht="25.5" hidden="false" customHeight="false" outlineLevel="0" collapsed="false">
      <c r="A76" s="154" t="s">
        <v>246</v>
      </c>
      <c r="B76" s="8" t="s">
        <v>23</v>
      </c>
      <c r="C76" s="140" t="n">
        <v>214370.64</v>
      </c>
      <c r="D76" s="140" t="n">
        <v>133523.78</v>
      </c>
      <c r="E76" s="140" t="n">
        <v>207560.46</v>
      </c>
      <c r="F76" s="140" t="n">
        <v>349622.85</v>
      </c>
      <c r="G76" s="140" t="n">
        <v>425451.28</v>
      </c>
    </row>
    <row r="77" customFormat="false" ht="12.75" hidden="false" customHeight="false" outlineLevel="0" collapsed="false">
      <c r="A77" s="25" t="s">
        <v>247</v>
      </c>
      <c r="B77" s="143" t="s">
        <v>23</v>
      </c>
      <c r="C77" s="138" t="n">
        <v>24410.3</v>
      </c>
      <c r="D77" s="140"/>
      <c r="E77" s="140" t="n">
        <v>19180.27</v>
      </c>
      <c r="F77" s="140" t="n">
        <v>139754.94</v>
      </c>
      <c r="G77" s="140" t="n">
        <v>148170</v>
      </c>
    </row>
    <row r="78" customFormat="false" ht="12.75" hidden="false" customHeight="false" outlineLevel="0" collapsed="false">
      <c r="A78" s="152" t="s">
        <v>248</v>
      </c>
      <c r="B78" s="8" t="s">
        <v>23</v>
      </c>
      <c r="C78" s="140" t="n">
        <v>32626.56</v>
      </c>
      <c r="D78" s="140" t="n">
        <v>27758.24</v>
      </c>
      <c r="E78" s="140" t="n">
        <v>48424.06</v>
      </c>
      <c r="F78" s="140" t="n">
        <v>65015.97</v>
      </c>
      <c r="G78" s="140" t="n">
        <v>65015.97</v>
      </c>
    </row>
    <row r="79" customFormat="false" ht="25.5" hidden="false" customHeight="true" outlineLevel="0" collapsed="false">
      <c r="A79" s="152" t="s">
        <v>191</v>
      </c>
      <c r="B79" s="8" t="s">
        <v>23</v>
      </c>
      <c r="C79" s="140" t="n">
        <f aca="false">9549.62+555.71</f>
        <v>10105.33</v>
      </c>
      <c r="D79" s="140" t="n">
        <v>2753.11</v>
      </c>
      <c r="E79" s="140" t="n">
        <v>7551.42</v>
      </c>
      <c r="F79" s="140" t="n">
        <v>18611.78</v>
      </c>
      <c r="G79" s="140" t="n">
        <v>18611.78</v>
      </c>
    </row>
    <row r="80" customFormat="false" ht="25.5" hidden="false" customHeight="false" outlineLevel="0" collapsed="false">
      <c r="A80" s="35" t="s">
        <v>195</v>
      </c>
      <c r="B80" s="8" t="s">
        <v>23</v>
      </c>
      <c r="C80" s="153" t="n">
        <v>106.1</v>
      </c>
      <c r="D80" s="153" t="n">
        <v>64.14</v>
      </c>
      <c r="E80" s="153" t="n">
        <v>320.7</v>
      </c>
      <c r="F80" s="153" t="n">
        <v>300</v>
      </c>
      <c r="G80" s="140" t="n">
        <v>300</v>
      </c>
    </row>
    <row r="81" customFormat="false" ht="25.5" hidden="false" customHeight="false" outlineLevel="0" collapsed="false">
      <c r="A81" s="35" t="s">
        <v>249</v>
      </c>
      <c r="B81" s="8" t="s">
        <v>23</v>
      </c>
      <c r="C81" s="153" t="n">
        <f aca="false">C82+C85+C88+C94+C97+C100+C103</f>
        <v>8336.3</v>
      </c>
      <c r="D81" s="153"/>
      <c r="E81" s="153"/>
      <c r="F81" s="153"/>
      <c r="G81" s="140"/>
    </row>
    <row r="82" customFormat="false" ht="12.75" hidden="false" customHeight="false" outlineLevel="0" collapsed="false">
      <c r="A82" s="152" t="s">
        <v>132</v>
      </c>
      <c r="B82" s="8" t="s">
        <v>23</v>
      </c>
      <c r="C82" s="155" t="n">
        <f aca="false">C83+C84</f>
        <v>408</v>
      </c>
      <c r="D82" s="155"/>
      <c r="E82" s="155"/>
      <c r="F82" s="155"/>
      <c r="G82" s="155"/>
    </row>
    <row r="83" customFormat="false" ht="12.75" hidden="false" customHeight="false" outlineLevel="0" collapsed="false">
      <c r="A83" s="89" t="s">
        <v>90</v>
      </c>
      <c r="B83" s="8" t="s">
        <v>23</v>
      </c>
      <c r="C83" s="155" t="n">
        <v>408</v>
      </c>
      <c r="D83" s="155"/>
      <c r="E83" s="155"/>
      <c r="F83" s="153"/>
      <c r="G83" s="140"/>
    </row>
    <row r="84" customFormat="false" ht="12.75" hidden="false" customHeight="false" outlineLevel="0" collapsed="false">
      <c r="A84" s="89" t="s">
        <v>91</v>
      </c>
      <c r="B84" s="8" t="s">
        <v>23</v>
      </c>
      <c r="C84" s="153" t="n">
        <v>0</v>
      </c>
      <c r="D84" s="153"/>
      <c r="E84" s="153"/>
      <c r="F84" s="153"/>
      <c r="G84" s="140"/>
    </row>
    <row r="85" customFormat="false" ht="12.75" hidden="false" customHeight="false" outlineLevel="0" collapsed="false">
      <c r="A85" s="152" t="s">
        <v>92</v>
      </c>
      <c r="B85" s="8" t="s">
        <v>23</v>
      </c>
      <c r="C85" s="153" t="n">
        <f aca="false">C86+C87</f>
        <v>5493.1</v>
      </c>
      <c r="D85" s="153" t="n">
        <v>7616.27</v>
      </c>
      <c r="E85" s="153" t="n">
        <v>14938.4</v>
      </c>
      <c r="F85" s="153" t="n">
        <v>14931.99</v>
      </c>
      <c r="G85" s="153" t="n">
        <v>14931.99</v>
      </c>
    </row>
    <row r="86" customFormat="false" ht="12.75" hidden="false" customHeight="false" outlineLevel="0" collapsed="false">
      <c r="A86" s="89" t="s">
        <v>90</v>
      </c>
      <c r="B86" s="8" t="s">
        <v>23</v>
      </c>
      <c r="C86" s="153" t="n">
        <v>5493.1</v>
      </c>
      <c r="D86" s="153"/>
      <c r="E86" s="153"/>
      <c r="F86" s="153"/>
      <c r="G86" s="140"/>
    </row>
    <row r="87" customFormat="false" ht="12.75" hidden="false" customHeight="false" outlineLevel="0" collapsed="false">
      <c r="A87" s="89" t="s">
        <v>133</v>
      </c>
      <c r="B87" s="8" t="s">
        <v>23</v>
      </c>
      <c r="C87" s="153" t="n">
        <v>0</v>
      </c>
      <c r="D87" s="153"/>
      <c r="E87" s="153"/>
      <c r="F87" s="153"/>
      <c r="G87" s="140"/>
    </row>
    <row r="88" customFormat="false" ht="12.75" hidden="false" customHeight="false" outlineLevel="0" collapsed="false">
      <c r="A88" s="152" t="s">
        <v>93</v>
      </c>
      <c r="B88" s="8" t="s">
        <v>23</v>
      </c>
      <c r="C88" s="153" t="n">
        <f aca="false">C89+C90</f>
        <v>1348.3</v>
      </c>
      <c r="D88" s="153" t="n">
        <v>1659.71</v>
      </c>
      <c r="E88" s="153" t="n">
        <v>3628.9</v>
      </c>
      <c r="F88" s="153" t="n">
        <v>3897.25</v>
      </c>
      <c r="G88" s="140" t="n">
        <v>3897.25</v>
      </c>
    </row>
    <row r="89" customFormat="false" ht="12.75" hidden="false" customHeight="false" outlineLevel="0" collapsed="false">
      <c r="A89" s="89" t="s">
        <v>90</v>
      </c>
      <c r="B89" s="8" t="s">
        <v>23</v>
      </c>
      <c r="C89" s="153" t="n">
        <v>1348.3</v>
      </c>
      <c r="D89" s="153"/>
      <c r="E89" s="153"/>
      <c r="F89" s="153"/>
      <c r="G89" s="140"/>
    </row>
    <row r="90" customFormat="false" ht="12.75" hidden="false" customHeight="false" outlineLevel="0" collapsed="false">
      <c r="A90" s="89" t="s">
        <v>133</v>
      </c>
      <c r="B90" s="8" t="s">
        <v>23</v>
      </c>
      <c r="C90" s="153" t="n">
        <v>0</v>
      </c>
      <c r="D90" s="153"/>
      <c r="E90" s="153"/>
      <c r="F90" s="153"/>
      <c r="G90" s="140"/>
    </row>
    <row r="91" customFormat="false" ht="12.75" hidden="false" customHeight="false" outlineLevel="0" collapsed="false">
      <c r="A91" s="152" t="s">
        <v>94</v>
      </c>
      <c r="B91" s="8" t="s">
        <v>23</v>
      </c>
      <c r="C91" s="153" t="n">
        <f aca="false">C92+C93</f>
        <v>0</v>
      </c>
      <c r="D91" s="153"/>
      <c r="E91" s="153"/>
      <c r="F91" s="153"/>
      <c r="G91" s="140"/>
    </row>
    <row r="92" customFormat="false" ht="12.75" hidden="false" customHeight="false" outlineLevel="0" collapsed="false">
      <c r="A92" s="89" t="s">
        <v>90</v>
      </c>
      <c r="B92" s="8" t="s">
        <v>23</v>
      </c>
      <c r="C92" s="153" t="n">
        <v>0</v>
      </c>
      <c r="D92" s="153"/>
      <c r="E92" s="153"/>
      <c r="F92" s="153"/>
      <c r="G92" s="140"/>
    </row>
    <row r="93" customFormat="false" ht="12.75" hidden="false" customHeight="false" outlineLevel="0" collapsed="false">
      <c r="A93" s="89" t="s">
        <v>133</v>
      </c>
      <c r="B93" s="8" t="s">
        <v>23</v>
      </c>
      <c r="C93" s="153" t="n">
        <v>0</v>
      </c>
      <c r="D93" s="153"/>
      <c r="E93" s="153"/>
      <c r="F93" s="153"/>
      <c r="G93" s="140"/>
    </row>
    <row r="94" customFormat="false" ht="12.75" hidden="false" customHeight="false" outlineLevel="0" collapsed="false">
      <c r="A94" s="152" t="s">
        <v>95</v>
      </c>
      <c r="B94" s="8" t="s">
        <v>23</v>
      </c>
      <c r="C94" s="153" t="n">
        <f aca="false">C95+C96</f>
        <v>648.7</v>
      </c>
      <c r="D94" s="153" t="n">
        <v>100.45</v>
      </c>
      <c r="E94" s="153" t="n">
        <v>156.47</v>
      </c>
      <c r="F94" s="153" t="n">
        <v>812.87</v>
      </c>
      <c r="G94" s="140" t="n">
        <v>812.87</v>
      </c>
    </row>
    <row r="95" customFormat="false" ht="12.75" hidden="false" customHeight="false" outlineLevel="0" collapsed="false">
      <c r="A95" s="89" t="s">
        <v>90</v>
      </c>
      <c r="B95" s="8" t="s">
        <v>23</v>
      </c>
      <c r="C95" s="153" t="n">
        <v>648.7</v>
      </c>
      <c r="D95" s="153"/>
      <c r="E95" s="153"/>
      <c r="F95" s="153"/>
      <c r="G95" s="140"/>
    </row>
    <row r="96" customFormat="false" ht="12.75" hidden="false" customHeight="false" outlineLevel="0" collapsed="false">
      <c r="A96" s="89" t="s">
        <v>133</v>
      </c>
      <c r="B96" s="8" t="s">
        <v>23</v>
      </c>
      <c r="C96" s="153" t="n">
        <v>0</v>
      </c>
      <c r="D96" s="153"/>
      <c r="E96" s="153"/>
      <c r="F96" s="153"/>
      <c r="G96" s="140"/>
    </row>
    <row r="97" customFormat="false" ht="12.75" hidden="false" customHeight="false" outlineLevel="0" collapsed="false">
      <c r="A97" s="152" t="s">
        <v>96</v>
      </c>
      <c r="B97" s="8" t="s">
        <v>23</v>
      </c>
      <c r="C97" s="153" t="n">
        <f aca="false">C98+C99</f>
        <v>0</v>
      </c>
      <c r="D97" s="153"/>
      <c r="E97" s="153"/>
      <c r="F97" s="153"/>
      <c r="G97" s="140"/>
    </row>
    <row r="98" customFormat="false" ht="12.75" hidden="false" customHeight="false" outlineLevel="0" collapsed="false">
      <c r="A98" s="89" t="s">
        <v>90</v>
      </c>
      <c r="B98" s="8" t="s">
        <v>23</v>
      </c>
      <c r="C98" s="153" t="n">
        <v>0</v>
      </c>
      <c r="D98" s="153"/>
      <c r="E98" s="153"/>
      <c r="F98" s="153"/>
      <c r="G98" s="140"/>
    </row>
    <row r="99" customFormat="false" ht="12.75" hidden="false" customHeight="false" outlineLevel="0" collapsed="false">
      <c r="A99" s="89" t="s">
        <v>133</v>
      </c>
      <c r="B99" s="8" t="s">
        <v>23</v>
      </c>
      <c r="C99" s="153" t="n">
        <v>0</v>
      </c>
      <c r="D99" s="153"/>
      <c r="E99" s="153"/>
      <c r="F99" s="153"/>
      <c r="G99" s="140"/>
    </row>
    <row r="100" customFormat="false" ht="12.75" hidden="false" customHeight="false" outlineLevel="0" collapsed="false">
      <c r="A100" s="152" t="s">
        <v>97</v>
      </c>
      <c r="B100" s="8" t="s">
        <v>23</v>
      </c>
      <c r="C100" s="153" t="n">
        <f aca="false">C101+C102</f>
        <v>0</v>
      </c>
      <c r="D100" s="153"/>
      <c r="E100" s="153"/>
      <c r="F100" s="153"/>
      <c r="G100" s="140"/>
    </row>
    <row r="101" customFormat="false" ht="12.75" hidden="false" customHeight="false" outlineLevel="0" collapsed="false">
      <c r="A101" s="89" t="s">
        <v>90</v>
      </c>
      <c r="B101" s="8" t="s">
        <v>23</v>
      </c>
      <c r="C101" s="153" t="n">
        <v>0</v>
      </c>
      <c r="D101" s="153"/>
      <c r="E101" s="153"/>
      <c r="F101" s="153"/>
      <c r="G101" s="140"/>
    </row>
    <row r="102" customFormat="false" ht="12.75" hidden="false" customHeight="false" outlineLevel="0" collapsed="false">
      <c r="A102" s="89" t="s">
        <v>133</v>
      </c>
      <c r="B102" s="8" t="s">
        <v>23</v>
      </c>
      <c r="C102" s="153" t="n">
        <v>0</v>
      </c>
      <c r="D102" s="153"/>
      <c r="E102" s="153"/>
      <c r="F102" s="153"/>
      <c r="G102" s="140"/>
    </row>
    <row r="103" customFormat="false" ht="12.75" hidden="false" customHeight="false" outlineLevel="0" collapsed="false">
      <c r="A103" s="152" t="s">
        <v>98</v>
      </c>
      <c r="B103" s="8" t="s">
        <v>23</v>
      </c>
      <c r="C103" s="153" t="n">
        <f aca="false">C104+C105</f>
        <v>438.2</v>
      </c>
      <c r="D103" s="153"/>
      <c r="E103" s="153" t="n">
        <v>456.54</v>
      </c>
      <c r="F103" s="153" t="n">
        <v>91711</v>
      </c>
      <c r="G103" s="140" t="n">
        <v>91711</v>
      </c>
    </row>
    <row r="104" customFormat="false" ht="12.75" hidden="false" customHeight="false" outlineLevel="0" collapsed="false">
      <c r="A104" s="89" t="s">
        <v>90</v>
      </c>
      <c r="B104" s="8" t="s">
        <v>23</v>
      </c>
      <c r="C104" s="153" t="n">
        <v>438.2</v>
      </c>
      <c r="D104" s="153"/>
      <c r="E104" s="153"/>
      <c r="F104" s="153"/>
      <c r="G104" s="140"/>
    </row>
    <row r="105" customFormat="false" ht="12.75" hidden="false" customHeight="false" outlineLevel="0" collapsed="false">
      <c r="A105" s="89" t="s">
        <v>133</v>
      </c>
      <c r="B105" s="8" t="s">
        <v>23</v>
      </c>
      <c r="C105" s="153" t="n">
        <v>0</v>
      </c>
      <c r="D105" s="153"/>
      <c r="E105" s="153"/>
      <c r="F105" s="153"/>
      <c r="G105" s="140"/>
    </row>
    <row r="106" customFormat="false" ht="12.75" hidden="false" customHeight="false" outlineLevel="0" collapsed="false">
      <c r="A106" s="152" t="s">
        <v>99</v>
      </c>
      <c r="B106" s="8" t="s">
        <v>23</v>
      </c>
      <c r="C106" s="153" t="n">
        <f aca="false">C107+C108</f>
        <v>260.7</v>
      </c>
      <c r="D106" s="153"/>
      <c r="E106" s="153"/>
      <c r="F106" s="153"/>
      <c r="G106" s="140"/>
    </row>
    <row r="107" customFormat="false" ht="12.75" hidden="false" customHeight="false" outlineLevel="0" collapsed="false">
      <c r="A107" s="89" t="s">
        <v>90</v>
      </c>
      <c r="B107" s="8" t="s">
        <v>23</v>
      </c>
      <c r="C107" s="153" t="n">
        <v>260.7</v>
      </c>
      <c r="D107" s="153"/>
      <c r="E107" s="153"/>
      <c r="F107" s="153"/>
      <c r="G107" s="140"/>
    </row>
    <row r="108" customFormat="false" ht="12.75" hidden="false" customHeight="false" outlineLevel="0" collapsed="false">
      <c r="A108" s="89" t="s">
        <v>133</v>
      </c>
      <c r="B108" s="8" t="s">
        <v>23</v>
      </c>
      <c r="C108" s="153" t="n">
        <v>0</v>
      </c>
      <c r="D108" s="153"/>
      <c r="E108" s="153"/>
      <c r="F108" s="153"/>
      <c r="G108" s="140"/>
    </row>
    <row r="109" customFormat="false" ht="12.75" hidden="false" customHeight="false" outlineLevel="0" collapsed="false">
      <c r="A109" s="152" t="s">
        <v>250</v>
      </c>
      <c r="B109" s="8" t="s">
        <v>23</v>
      </c>
      <c r="C109" s="153" t="n">
        <v>516416.19</v>
      </c>
      <c r="D109" s="153" t="n">
        <v>272925.92</v>
      </c>
      <c r="E109" s="153" t="n">
        <v>518675.53</v>
      </c>
      <c r="F109" s="153" t="n">
        <v>815238.97</v>
      </c>
      <c r="G109" s="140" t="n">
        <v>891068.4</v>
      </c>
    </row>
    <row r="110" customFormat="false" ht="12.75" hidden="false" customHeight="false" outlineLevel="0" collapsed="false">
      <c r="A110" s="89" t="s">
        <v>90</v>
      </c>
      <c r="B110" s="8" t="s">
        <v>23</v>
      </c>
      <c r="C110" s="153" t="n">
        <v>530337.7</v>
      </c>
      <c r="D110" s="153" t="n">
        <v>272925.92</v>
      </c>
      <c r="E110" s="153" t="n">
        <v>518675.53</v>
      </c>
      <c r="F110" s="153" t="n">
        <v>815238.97</v>
      </c>
      <c r="G110" s="140" t="n">
        <v>891068.4</v>
      </c>
    </row>
    <row r="111" customFormat="false" ht="12.75" hidden="false" customHeight="false" outlineLevel="0" collapsed="false">
      <c r="A111" s="134" t="s">
        <v>50</v>
      </c>
      <c r="B111" s="135" t="s">
        <v>23</v>
      </c>
      <c r="C111" s="156" t="n">
        <f aca="false">C17-C63</f>
        <v>0.00401999999303371</v>
      </c>
      <c r="D111" s="156" t="n">
        <f aca="false">D17-D63</f>
        <v>0</v>
      </c>
      <c r="E111" s="156" t="n">
        <f aca="false">E17-E63</f>
        <v>90.0000000001164</v>
      </c>
      <c r="F111" s="156" t="n">
        <f aca="false">F17-F63</f>
        <v>0</v>
      </c>
      <c r="G111" s="156" t="n">
        <f aca="false">G17-G63</f>
        <v>0</v>
      </c>
    </row>
    <row r="112" customFormat="false" ht="25.5" hidden="false" customHeight="false" outlineLevel="0" collapsed="false">
      <c r="A112" s="34" t="s">
        <v>100</v>
      </c>
      <c r="B112" s="8" t="s">
        <v>23</v>
      </c>
      <c r="C112" s="90" t="n">
        <v>0</v>
      </c>
      <c r="D112" s="90" t="n">
        <v>0</v>
      </c>
      <c r="E112" s="90" t="n">
        <v>0</v>
      </c>
      <c r="F112" s="90" t="n">
        <v>0</v>
      </c>
      <c r="G112" s="84" t="n">
        <v>0</v>
      </c>
    </row>
    <row r="113" customFormat="false" ht="12.75" hidden="false" customHeight="false" outlineLevel="0" collapsed="false">
      <c r="A113" s="34" t="s">
        <v>101</v>
      </c>
      <c r="B113" s="8" t="s">
        <v>23</v>
      </c>
      <c r="C113" s="90" t="n">
        <v>0</v>
      </c>
      <c r="D113" s="90" t="n">
        <v>0</v>
      </c>
      <c r="E113" s="90" t="n">
        <v>0</v>
      </c>
      <c r="F113" s="90" t="n">
        <v>0</v>
      </c>
      <c r="G113" s="84" t="n">
        <v>0</v>
      </c>
    </row>
    <row r="114" customFormat="false" ht="12.75" hidden="false" customHeight="false" outlineLevel="0" collapsed="false">
      <c r="A114" s="34" t="s">
        <v>57</v>
      </c>
      <c r="B114" s="8" t="s">
        <v>58</v>
      </c>
      <c r="C114" s="157" t="n">
        <v>61</v>
      </c>
      <c r="D114" s="157" t="n">
        <v>63</v>
      </c>
      <c r="E114" s="157" t="n">
        <v>63</v>
      </c>
      <c r="F114" s="157" t="n">
        <v>66</v>
      </c>
      <c r="G114" s="148" t="n">
        <v>66</v>
      </c>
    </row>
    <row r="115" customFormat="false" ht="18.75" hidden="false" customHeight="true" outlineLevel="0" collapsed="false">
      <c r="A115" s="34" t="s">
        <v>59</v>
      </c>
      <c r="B115" s="8" t="s">
        <v>60</v>
      </c>
      <c r="C115" s="90" t="n">
        <v>27230.19</v>
      </c>
      <c r="D115" s="90" t="n">
        <v>31849.97</v>
      </c>
      <c r="E115" s="90" t="n">
        <v>31850</v>
      </c>
      <c r="F115" s="90" t="n">
        <v>31139.53</v>
      </c>
      <c r="G115" s="140" t="n">
        <v>32073.72</v>
      </c>
    </row>
    <row r="116" customFormat="false" ht="30" hidden="false" customHeight="true" outlineLevel="0" collapsed="false">
      <c r="A116" s="34" t="s">
        <v>102</v>
      </c>
      <c r="B116" s="8" t="s">
        <v>54</v>
      </c>
      <c r="C116" s="90" t="n">
        <v>0</v>
      </c>
      <c r="D116" s="90" t="n">
        <v>0</v>
      </c>
      <c r="E116" s="90" t="n">
        <v>0</v>
      </c>
      <c r="F116" s="90" t="n">
        <v>0</v>
      </c>
      <c r="G116" s="90" t="n">
        <v>0</v>
      </c>
    </row>
    <row r="117" customFormat="false" ht="25.5" hidden="false" customHeight="false" outlineLevel="0" collapsed="false">
      <c r="A117" s="34" t="s">
        <v>64</v>
      </c>
      <c r="B117" s="8" t="s">
        <v>23</v>
      </c>
      <c r="C117" s="90" t="n">
        <v>0</v>
      </c>
      <c r="D117" s="90" t="n">
        <v>0</v>
      </c>
      <c r="E117" s="90" t="n">
        <v>0</v>
      </c>
      <c r="F117" s="90" t="n">
        <v>0</v>
      </c>
      <c r="G117" s="84" t="n">
        <v>0</v>
      </c>
    </row>
    <row r="118" customFormat="false" ht="25.5" hidden="false" customHeight="false" outlineLevel="0" collapsed="false">
      <c r="A118" s="34" t="s">
        <v>65</v>
      </c>
      <c r="B118" s="8" t="s">
        <v>23</v>
      </c>
      <c r="C118" s="90" t="n">
        <v>54837.3</v>
      </c>
      <c r="D118" s="90" t="n">
        <v>35585.8</v>
      </c>
      <c r="E118" s="90" t="n">
        <v>32400</v>
      </c>
      <c r="F118" s="90" t="n">
        <v>32000</v>
      </c>
      <c r="G118" s="140" t="n">
        <v>28000</v>
      </c>
    </row>
    <row r="119" customFormat="false" ht="38.25" hidden="false" customHeight="false" outlineLevel="0" collapsed="false">
      <c r="A119" s="34" t="s">
        <v>63</v>
      </c>
      <c r="B119" s="8" t="s">
        <v>54</v>
      </c>
      <c r="C119" s="90" t="n">
        <v>0</v>
      </c>
      <c r="D119" s="90" t="n">
        <v>0</v>
      </c>
      <c r="E119" s="90" t="n">
        <v>0</v>
      </c>
      <c r="F119" s="90" t="n">
        <v>0</v>
      </c>
      <c r="G119" s="140" t="n">
        <v>0</v>
      </c>
    </row>
    <row r="120" customFormat="false" ht="25.5" hidden="false" customHeight="false" outlineLevel="0" collapsed="false">
      <c r="A120" s="34" t="s">
        <v>104</v>
      </c>
      <c r="B120" s="6" t="s">
        <v>62</v>
      </c>
      <c r="C120" s="90"/>
      <c r="D120" s="90"/>
      <c r="E120" s="90"/>
      <c r="F120" s="90"/>
      <c r="G120" s="140"/>
    </row>
    <row r="121" customFormat="false" ht="12.75" hidden="false" customHeight="false" outlineLevel="0" collapsed="false">
      <c r="A121" s="34" t="s">
        <v>105</v>
      </c>
      <c r="B121" s="6" t="s">
        <v>62</v>
      </c>
      <c r="C121" s="90" t="n">
        <v>0</v>
      </c>
      <c r="D121" s="90" t="n">
        <v>0</v>
      </c>
      <c r="E121" s="90" t="n">
        <v>0</v>
      </c>
      <c r="F121" s="90" t="n">
        <v>0</v>
      </c>
      <c r="G121" s="140" t="n">
        <v>0</v>
      </c>
    </row>
    <row r="122" customFormat="false" ht="12.75" hidden="false" customHeight="false" outlineLevel="0" collapsed="false">
      <c r="A122" s="34" t="s">
        <v>106</v>
      </c>
      <c r="B122" s="6" t="s">
        <v>62</v>
      </c>
      <c r="C122" s="90" t="n">
        <v>0</v>
      </c>
      <c r="D122" s="90" t="n">
        <v>0</v>
      </c>
      <c r="E122" s="90" t="n">
        <v>0</v>
      </c>
      <c r="F122" s="90" t="n">
        <v>0</v>
      </c>
      <c r="G122" s="140" t="n">
        <v>0</v>
      </c>
    </row>
    <row r="123" customFormat="false" ht="12.75" hidden="false" customHeight="false" outlineLevel="0" collapsed="false">
      <c r="A123" s="158"/>
      <c r="B123" s="159"/>
      <c r="C123" s="160"/>
      <c r="D123" s="160"/>
      <c r="E123" s="160"/>
      <c r="F123" s="160"/>
      <c r="G123" s="161"/>
    </row>
    <row r="124" customFormat="false" ht="12.75" hidden="true" customHeight="false" outlineLevel="0" collapsed="false">
      <c r="A124" s="161" t="s">
        <v>72</v>
      </c>
      <c r="B124" s="161"/>
      <c r="C124" s="161"/>
      <c r="D124" s="161"/>
      <c r="E124" s="161"/>
      <c r="F124" s="161"/>
      <c r="G124" s="161"/>
    </row>
    <row r="125" customFormat="false" ht="12.75" hidden="true" customHeight="false" outlineLevel="0" collapsed="false">
      <c r="A125" s="161"/>
      <c r="B125" s="161"/>
      <c r="C125" s="161"/>
      <c r="D125" s="161"/>
      <c r="E125" s="161"/>
      <c r="F125" s="161"/>
      <c r="G125" s="16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</row>
  </sheetData>
  <mergeCells count="12">
    <mergeCell ref="A5:G5"/>
    <mergeCell ref="A6:G6"/>
    <mergeCell ref="A7:G7"/>
    <mergeCell ref="A8:G8"/>
    <mergeCell ref="A10:G10"/>
    <mergeCell ref="A11:G11"/>
    <mergeCell ref="A12:G12"/>
    <mergeCell ref="A13:G13"/>
    <mergeCell ref="A14:A15"/>
    <mergeCell ref="B14:B15"/>
    <mergeCell ref="D14:E14"/>
    <mergeCell ref="F14:G1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83" activeCellId="0" sqref="A82: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6" min="2" style="0" width="7.85"/>
    <col collapsed="false" customWidth="true" hidden="false" outlineLevel="0" max="7" min="7" style="0" width="8.41"/>
  </cols>
  <sheetData>
    <row r="1" customFormat="false" ht="12.75" hidden="true" customHeight="false" outlineLevel="0" collapsed="false">
      <c r="A1" s="1"/>
      <c r="B1" s="1"/>
      <c r="C1" s="1"/>
      <c r="D1" s="1" t="s">
        <v>251</v>
      </c>
      <c r="E1" s="1"/>
      <c r="F1" s="1"/>
      <c r="G1" s="1"/>
    </row>
    <row r="2" customFormat="false" ht="12.75" hidden="true" customHeight="false" outlineLevel="0" collapsed="false">
      <c r="A2" s="1"/>
      <c r="B2" s="1"/>
      <c r="C2" s="1"/>
      <c r="D2" s="1" t="s">
        <v>1</v>
      </c>
      <c r="E2" s="1"/>
      <c r="F2" s="1"/>
      <c r="G2" s="1"/>
    </row>
    <row r="3" customFormat="false" ht="12.75" hidden="true" customHeight="false" outlineLevel="0" collapsed="false">
      <c r="A3" s="1"/>
      <c r="B3" s="1"/>
      <c r="C3" s="1"/>
      <c r="D3" s="1" t="s">
        <v>2</v>
      </c>
      <c r="E3" s="1"/>
      <c r="F3" s="1"/>
      <c r="G3" s="1"/>
    </row>
    <row r="4" customFormat="false" ht="12.75" hidden="true" customHeight="false" outlineLevel="0" collapsed="false">
      <c r="A4" s="1"/>
      <c r="B4" s="1"/>
      <c r="C4" s="1"/>
      <c r="D4" s="1" t="s">
        <v>8</v>
      </c>
      <c r="E4" s="1"/>
      <c r="F4" s="1"/>
      <c r="G4" s="1"/>
    </row>
    <row r="5" customFormat="false" ht="18.75" hidden="false" customHeight="false" outlineLevel="0" collapsed="false">
      <c r="A5" s="3" t="s">
        <v>76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252</v>
      </c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3" t="s">
        <v>12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5"/>
      <c r="B9" s="7" t="s">
        <v>13</v>
      </c>
      <c r="C9" s="7" t="s">
        <v>14</v>
      </c>
      <c r="D9" s="5" t="s">
        <v>15</v>
      </c>
      <c r="E9" s="5"/>
      <c r="F9" s="7" t="s">
        <v>16</v>
      </c>
      <c r="G9" s="7"/>
    </row>
    <row r="10" customFormat="false" ht="25.5" hidden="false" customHeight="false" outlineLevel="0" collapsed="false">
      <c r="A10" s="5"/>
      <c r="B10" s="7"/>
      <c r="C10" s="7" t="s">
        <v>78</v>
      </c>
      <c r="D10" s="8" t="s">
        <v>18</v>
      </c>
      <c r="E10" s="8" t="s">
        <v>19</v>
      </c>
      <c r="F10" s="7" t="s">
        <v>20</v>
      </c>
      <c r="G10" s="7" t="s">
        <v>21</v>
      </c>
    </row>
    <row r="11" customFormat="false" ht="12.75" hidden="false" customHeight="false" outlineLevel="0" collapsed="false">
      <c r="A11" s="5" t="n">
        <v>1</v>
      </c>
      <c r="B11" s="7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</row>
    <row r="12" customFormat="false" ht="17.25" hidden="false" customHeight="true" outlineLevel="0" collapsed="false">
      <c r="A12" s="134" t="s">
        <v>79</v>
      </c>
      <c r="B12" s="135" t="s">
        <v>54</v>
      </c>
      <c r="C12" s="162" t="n">
        <f aca="false">C13+C17+C21</f>
        <v>68918</v>
      </c>
      <c r="D12" s="162" t="n">
        <f aca="false">D13+D17+D21</f>
        <v>43725</v>
      </c>
      <c r="E12" s="162" t="n">
        <f aca="false">E13+E17+E21</f>
        <v>84635</v>
      </c>
      <c r="F12" s="162" t="n">
        <f aca="false">F13+F17+F21</f>
        <v>84635</v>
      </c>
      <c r="G12" s="162" t="n">
        <f aca="false">G13+G17+G21</f>
        <v>91998</v>
      </c>
    </row>
    <row r="13" customFormat="false" ht="29.25" hidden="false" customHeight="true" outlineLevel="0" collapsed="false">
      <c r="A13" s="137" t="s">
        <v>253</v>
      </c>
      <c r="B13" s="8" t="s">
        <v>54</v>
      </c>
      <c r="C13" s="163" t="n">
        <f aca="false">C15+C16</f>
        <v>10141</v>
      </c>
      <c r="D13" s="163" t="n">
        <f aca="false">D15+D16</f>
        <v>7146</v>
      </c>
      <c r="E13" s="163" t="n">
        <f aca="false">E15+E16</f>
        <v>9924</v>
      </c>
      <c r="F13" s="163" t="n">
        <f aca="false">F15+F16</f>
        <v>9924</v>
      </c>
      <c r="G13" s="163" t="n">
        <f aca="false">G15+G16</f>
        <v>14292</v>
      </c>
    </row>
    <row r="14" customFormat="false" ht="11.25" hidden="false" customHeight="true" outlineLevel="0" collapsed="false">
      <c r="A14" s="141" t="s">
        <v>81</v>
      </c>
      <c r="B14" s="8"/>
      <c r="C14" s="163"/>
      <c r="D14" s="163"/>
      <c r="E14" s="163"/>
      <c r="F14" s="163"/>
      <c r="G14" s="163"/>
    </row>
    <row r="15" customFormat="false" ht="37.5" hidden="false" customHeight="true" outlineLevel="0" collapsed="false">
      <c r="A15" s="141" t="s">
        <v>254</v>
      </c>
      <c r="B15" s="8" t="s">
        <v>54</v>
      </c>
      <c r="C15" s="163" t="n">
        <v>9151</v>
      </c>
      <c r="D15" s="163" t="n">
        <v>7146</v>
      </c>
      <c r="E15" s="163" t="n">
        <v>9924</v>
      </c>
      <c r="F15" s="163" t="n">
        <v>9924</v>
      </c>
      <c r="G15" s="163" t="n">
        <v>14292</v>
      </c>
    </row>
    <row r="16" customFormat="false" ht="25.5" hidden="false" customHeight="false" outlineLevel="0" collapsed="false">
      <c r="A16" s="141" t="s">
        <v>255</v>
      </c>
      <c r="B16" s="8" t="s">
        <v>54</v>
      </c>
      <c r="C16" s="163" t="n">
        <v>990</v>
      </c>
      <c r="D16" s="163" t="n">
        <v>0</v>
      </c>
      <c r="E16" s="163" t="n">
        <v>0</v>
      </c>
      <c r="F16" s="163" t="n">
        <v>0</v>
      </c>
      <c r="G16" s="163" t="n">
        <v>0</v>
      </c>
    </row>
    <row r="17" customFormat="false" ht="38.25" hidden="false" customHeight="false" outlineLevel="0" collapsed="false">
      <c r="A17" s="137" t="s">
        <v>256</v>
      </c>
      <c r="B17" s="8"/>
      <c r="C17" s="163" t="n">
        <f aca="false">C19+C20</f>
        <v>3450</v>
      </c>
      <c r="D17" s="163" t="n">
        <f aca="false">D19+D20</f>
        <v>4742</v>
      </c>
      <c r="E17" s="163" t="n">
        <f aca="false">E19+E20</f>
        <v>9296</v>
      </c>
      <c r="F17" s="163" t="n">
        <f aca="false">F19+F20</f>
        <v>9296</v>
      </c>
      <c r="G17" s="163" t="n">
        <f aca="false">G19+G20</f>
        <v>9484</v>
      </c>
    </row>
    <row r="18" customFormat="false" ht="10.5" hidden="false" customHeight="true" outlineLevel="0" collapsed="false">
      <c r="A18" s="141" t="s">
        <v>81</v>
      </c>
      <c r="B18" s="8"/>
      <c r="C18" s="163"/>
      <c r="D18" s="163"/>
      <c r="E18" s="163"/>
      <c r="F18" s="163"/>
      <c r="G18" s="163"/>
    </row>
    <row r="19" customFormat="false" ht="51.75" hidden="false" customHeight="true" outlineLevel="0" collapsed="false">
      <c r="A19" s="141" t="s">
        <v>257</v>
      </c>
      <c r="B19" s="8" t="s">
        <v>54</v>
      </c>
      <c r="C19" s="163" t="n">
        <v>3224</v>
      </c>
      <c r="D19" s="163" t="n">
        <v>4624</v>
      </c>
      <c r="E19" s="163" t="n">
        <v>9064</v>
      </c>
      <c r="F19" s="163" t="n">
        <v>9064</v>
      </c>
      <c r="G19" s="163" t="n">
        <v>9248</v>
      </c>
    </row>
    <row r="20" customFormat="false" ht="23.25" hidden="false" customHeight="true" outlineLevel="0" collapsed="false">
      <c r="A20" s="141" t="s">
        <v>255</v>
      </c>
      <c r="B20" s="8" t="s">
        <v>54</v>
      </c>
      <c r="C20" s="163" t="n">
        <v>226</v>
      </c>
      <c r="D20" s="163" t="n">
        <v>118</v>
      </c>
      <c r="E20" s="163" t="n">
        <v>232</v>
      </c>
      <c r="F20" s="163" t="n">
        <v>232</v>
      </c>
      <c r="G20" s="163" t="n">
        <v>236</v>
      </c>
    </row>
    <row r="21" customFormat="false" ht="12.75" hidden="false" customHeight="false" outlineLevel="0" collapsed="false">
      <c r="A21" s="137" t="s">
        <v>85</v>
      </c>
      <c r="B21" s="8" t="s">
        <v>54</v>
      </c>
      <c r="C21" s="163" t="n">
        <v>55327</v>
      </c>
      <c r="D21" s="163" t="n">
        <v>31837</v>
      </c>
      <c r="E21" s="163" t="n">
        <v>65415</v>
      </c>
      <c r="F21" s="163" t="n">
        <v>65415</v>
      </c>
      <c r="G21" s="163" t="n">
        <v>68222</v>
      </c>
    </row>
    <row r="22" customFormat="false" ht="13.5" hidden="false" customHeight="false" outlineLevel="0" collapsed="false">
      <c r="A22" s="147" t="s">
        <v>86</v>
      </c>
      <c r="B22" s="8"/>
      <c r="C22" s="163"/>
      <c r="D22" s="163"/>
      <c r="E22" s="163"/>
      <c r="F22" s="163"/>
      <c r="G22" s="163"/>
    </row>
    <row r="23" customFormat="false" ht="12.75" hidden="false" customHeight="false" outlineLevel="0" collapsed="false">
      <c r="A23" s="141" t="s">
        <v>258</v>
      </c>
      <c r="B23" s="8" t="s">
        <v>87</v>
      </c>
      <c r="C23" s="163" t="n">
        <v>137937</v>
      </c>
      <c r="D23" s="163" t="n">
        <v>71663</v>
      </c>
      <c r="E23" s="163" t="n">
        <v>140472</v>
      </c>
      <c r="F23" s="163" t="n">
        <v>140472</v>
      </c>
      <c r="G23" s="163" t="n">
        <v>143336</v>
      </c>
    </row>
    <row r="24" customFormat="false" ht="12.75" hidden="false" customHeight="false" outlineLevel="0" collapsed="false">
      <c r="A24" s="141" t="s">
        <v>259</v>
      </c>
      <c r="B24" s="8" t="s">
        <v>87</v>
      </c>
      <c r="C24" s="163" t="n">
        <v>11950</v>
      </c>
      <c r="D24" s="163" t="n">
        <v>5493</v>
      </c>
      <c r="E24" s="163" t="n">
        <v>10800</v>
      </c>
      <c r="F24" s="163" t="n">
        <v>10800</v>
      </c>
      <c r="G24" s="163" t="n">
        <v>10978</v>
      </c>
    </row>
    <row r="25" customFormat="false" ht="12.75" hidden="false" customHeight="false" outlineLevel="0" collapsed="false">
      <c r="A25" s="141"/>
      <c r="B25" s="8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A26" s="134" t="s">
        <v>88</v>
      </c>
      <c r="B26" s="135" t="s">
        <v>54</v>
      </c>
      <c r="C26" s="162" t="n">
        <f aca="false">C27+C30+C33+C36+C39+C42+C45+C48</f>
        <v>62420</v>
      </c>
      <c r="D26" s="162" t="n">
        <f aca="false">D27+D30+D33+D36+D39+D42+D45+D48</f>
        <v>38309</v>
      </c>
      <c r="E26" s="162" t="n">
        <f aca="false">E27+E30+E33+E36+E39+E42+E45+E48</f>
        <v>68375</v>
      </c>
      <c r="F26" s="162" t="n">
        <f aca="false">F27+F30+F33+F39+F42+F45+F48</f>
        <v>68375</v>
      </c>
      <c r="G26" s="162" t="n">
        <f aca="false">G27+G30+G33+G36+G39+G42+G45+G48</f>
        <v>74324</v>
      </c>
    </row>
    <row r="27" customFormat="false" ht="10.5" hidden="false" customHeight="true" outlineLevel="0" collapsed="false">
      <c r="A27" s="152" t="s">
        <v>89</v>
      </c>
      <c r="B27" s="8" t="s">
        <v>54</v>
      </c>
      <c r="C27" s="163" t="n">
        <v>455</v>
      </c>
      <c r="D27" s="163" t="n">
        <v>238</v>
      </c>
      <c r="E27" s="163" t="n">
        <v>515</v>
      </c>
      <c r="F27" s="163" t="n">
        <v>515</v>
      </c>
      <c r="G27" s="163" t="n">
        <v>560</v>
      </c>
    </row>
    <row r="28" customFormat="false" ht="12.75" hidden="false" customHeight="false" outlineLevel="0" collapsed="false">
      <c r="A28" s="164" t="s">
        <v>90</v>
      </c>
      <c r="B28" s="8" t="s">
        <v>54</v>
      </c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A29" s="164" t="s">
        <v>91</v>
      </c>
      <c r="B29" s="8" t="s">
        <v>54</v>
      </c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A30" s="152" t="s">
        <v>92</v>
      </c>
      <c r="B30" s="8" t="s">
        <v>54</v>
      </c>
      <c r="C30" s="163" t="n">
        <v>27229</v>
      </c>
      <c r="D30" s="163" t="n">
        <v>15653</v>
      </c>
      <c r="E30" s="163" t="n">
        <v>31699</v>
      </c>
      <c r="F30" s="163" t="n">
        <v>31699</v>
      </c>
      <c r="G30" s="163" t="n">
        <v>34457</v>
      </c>
    </row>
    <row r="31" customFormat="false" ht="12.75" hidden="false" customHeight="false" outlineLevel="0" collapsed="false">
      <c r="A31" s="164" t="s">
        <v>90</v>
      </c>
      <c r="B31" s="8" t="s">
        <v>54</v>
      </c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A32" s="164" t="s">
        <v>91</v>
      </c>
      <c r="B32" s="8" t="s">
        <v>54</v>
      </c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A33" s="152" t="s">
        <v>93</v>
      </c>
      <c r="B33" s="8" t="s">
        <v>54</v>
      </c>
      <c r="C33" s="165" t="n">
        <v>5594</v>
      </c>
      <c r="D33" s="165" t="n">
        <v>4186</v>
      </c>
      <c r="E33" s="165" t="n">
        <v>7342</v>
      </c>
      <c r="F33" s="165" t="n">
        <v>7342</v>
      </c>
      <c r="G33" s="163" t="n">
        <v>9028</v>
      </c>
    </row>
    <row r="34" customFormat="false" ht="12.75" hidden="false" customHeight="false" outlineLevel="0" collapsed="false">
      <c r="A34" s="164" t="s">
        <v>90</v>
      </c>
      <c r="B34" s="8" t="s">
        <v>54</v>
      </c>
      <c r="C34" s="165"/>
      <c r="D34" s="165"/>
      <c r="E34" s="165"/>
      <c r="F34" s="165"/>
      <c r="G34" s="163"/>
    </row>
    <row r="35" customFormat="false" ht="12.75" hidden="false" customHeight="false" outlineLevel="0" collapsed="false">
      <c r="A35" s="164" t="s">
        <v>91</v>
      </c>
      <c r="B35" s="8" t="s">
        <v>54</v>
      </c>
      <c r="C35" s="165"/>
      <c r="D35" s="165"/>
      <c r="E35" s="165"/>
      <c r="F35" s="165"/>
      <c r="G35" s="163"/>
    </row>
    <row r="36" customFormat="false" ht="12.75" hidden="false" customHeight="false" outlineLevel="0" collapsed="false">
      <c r="A36" s="152" t="s">
        <v>94</v>
      </c>
      <c r="B36" s="8" t="s">
        <v>54</v>
      </c>
      <c r="C36" s="163" t="n">
        <v>81</v>
      </c>
      <c r="D36" s="163" t="n">
        <v>15</v>
      </c>
      <c r="E36" s="163"/>
      <c r="F36" s="166" t="n">
        <v>30</v>
      </c>
      <c r="G36" s="163" t="n">
        <v>33</v>
      </c>
    </row>
    <row r="37" customFormat="false" ht="12.75" hidden="false" customHeight="false" outlineLevel="0" collapsed="false">
      <c r="A37" s="164" t="s">
        <v>90</v>
      </c>
      <c r="B37" s="8" t="s">
        <v>54</v>
      </c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A38" s="164" t="s">
        <v>91</v>
      </c>
      <c r="B38" s="8" t="s">
        <v>54</v>
      </c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A39" s="152" t="s">
        <v>95</v>
      </c>
      <c r="B39" s="8" t="s">
        <v>54</v>
      </c>
      <c r="C39" s="163" t="n">
        <v>100</v>
      </c>
      <c r="D39" s="163" t="n">
        <v>63</v>
      </c>
      <c r="E39" s="163" t="n">
        <v>235</v>
      </c>
      <c r="F39" s="163" t="n">
        <v>235</v>
      </c>
      <c r="G39" s="163" t="n">
        <v>255</v>
      </c>
    </row>
    <row r="40" customFormat="false" ht="12.75" hidden="false" customHeight="false" outlineLevel="0" collapsed="false">
      <c r="A40" s="164" t="s">
        <v>90</v>
      </c>
      <c r="B40" s="8" t="s">
        <v>54</v>
      </c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A41" s="164" t="s">
        <v>91</v>
      </c>
      <c r="B41" s="8" t="s">
        <v>54</v>
      </c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A42" s="152" t="s">
        <v>96</v>
      </c>
      <c r="B42" s="8" t="s">
        <v>54</v>
      </c>
      <c r="C42" s="163" t="n">
        <v>2752</v>
      </c>
      <c r="D42" s="163" t="n">
        <v>1724</v>
      </c>
      <c r="E42" s="163" t="n">
        <v>3092</v>
      </c>
      <c r="F42" s="163" t="n">
        <v>3092</v>
      </c>
      <c r="G42" s="163" t="n">
        <v>3361</v>
      </c>
    </row>
    <row r="43" customFormat="false" ht="12.75" hidden="false" customHeight="false" outlineLevel="0" collapsed="false">
      <c r="A43" s="164" t="s">
        <v>90</v>
      </c>
      <c r="B43" s="8" t="s">
        <v>54</v>
      </c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A44" s="164" t="s">
        <v>91</v>
      </c>
      <c r="B44" s="8" t="s">
        <v>54</v>
      </c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A45" s="152" t="s">
        <v>97</v>
      </c>
      <c r="B45" s="8" t="s">
        <v>54</v>
      </c>
      <c r="C45" s="163" t="n">
        <v>216</v>
      </c>
      <c r="D45" s="163" t="n">
        <v>130</v>
      </c>
      <c r="E45" s="163" t="n">
        <v>259</v>
      </c>
      <c r="F45" s="163" t="n">
        <v>259</v>
      </c>
      <c r="G45" s="163" t="n">
        <v>282</v>
      </c>
    </row>
    <row r="46" customFormat="false" ht="12.75" hidden="false" customHeight="false" outlineLevel="0" collapsed="false">
      <c r="A46" s="164" t="s">
        <v>90</v>
      </c>
      <c r="B46" s="8" t="s">
        <v>54</v>
      </c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A47" s="164" t="s">
        <v>91</v>
      </c>
      <c r="B47" s="8" t="s">
        <v>54</v>
      </c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A48" s="152" t="s">
        <v>98</v>
      </c>
      <c r="B48" s="8" t="s">
        <v>54</v>
      </c>
      <c r="C48" s="163" t="n">
        <v>25993</v>
      </c>
      <c r="D48" s="163" t="n">
        <v>16300</v>
      </c>
      <c r="E48" s="163" t="n">
        <v>25233</v>
      </c>
      <c r="F48" s="163" t="n">
        <v>25233</v>
      </c>
      <c r="G48" s="163" t="n">
        <v>26348</v>
      </c>
    </row>
    <row r="49" customFormat="false" ht="12.75" hidden="false" customHeight="false" outlineLevel="0" collapsed="false">
      <c r="A49" s="164" t="s">
        <v>90</v>
      </c>
      <c r="B49" s="8" t="s">
        <v>54</v>
      </c>
      <c r="C49" s="163"/>
      <c r="D49" s="163"/>
      <c r="E49" s="163"/>
      <c r="F49" s="163"/>
      <c r="G49" s="163"/>
    </row>
    <row r="50" customFormat="false" ht="12.75" hidden="false" customHeight="false" outlineLevel="0" collapsed="false">
      <c r="A50" s="164" t="s">
        <v>91</v>
      </c>
      <c r="B50" s="8" t="s">
        <v>54</v>
      </c>
      <c r="C50" s="163"/>
      <c r="D50" s="163"/>
      <c r="E50" s="163"/>
      <c r="F50" s="163"/>
      <c r="G50" s="163"/>
    </row>
    <row r="51" customFormat="false" ht="12.75" hidden="false" customHeight="false" outlineLevel="0" collapsed="false">
      <c r="A51" s="152" t="s">
        <v>99</v>
      </c>
      <c r="B51" s="8" t="s">
        <v>54</v>
      </c>
      <c r="C51" s="163" t="n">
        <v>5</v>
      </c>
      <c r="D51" s="163" t="n">
        <v>1083</v>
      </c>
      <c r="E51" s="163" t="n">
        <v>3252</v>
      </c>
      <c r="F51" s="163" t="n">
        <v>3252</v>
      </c>
      <c r="G51" s="163" t="n">
        <v>3535</v>
      </c>
    </row>
    <row r="52" customFormat="false" ht="12.75" hidden="false" customHeight="false" outlineLevel="0" collapsed="false">
      <c r="A52" s="164" t="s">
        <v>90</v>
      </c>
      <c r="B52" s="8" t="s">
        <v>54</v>
      </c>
      <c r="C52" s="163"/>
      <c r="D52" s="163"/>
      <c r="E52" s="163"/>
      <c r="F52" s="163"/>
      <c r="G52" s="163"/>
    </row>
    <row r="53" customFormat="false" ht="12.75" hidden="false" customHeight="false" outlineLevel="0" collapsed="false">
      <c r="A53" s="164" t="s">
        <v>91</v>
      </c>
      <c r="B53" s="8" t="s">
        <v>54</v>
      </c>
      <c r="C53" s="165"/>
      <c r="D53" s="165"/>
      <c r="E53" s="165"/>
      <c r="F53" s="165"/>
      <c r="G53" s="163"/>
    </row>
    <row r="54" customFormat="false" ht="12.75" hidden="false" customHeight="false" outlineLevel="0" collapsed="false">
      <c r="A54" s="134" t="s">
        <v>50</v>
      </c>
      <c r="B54" s="135" t="s">
        <v>54</v>
      </c>
      <c r="C54" s="167" t="n">
        <f aca="false">C12-C26</f>
        <v>6498</v>
      </c>
      <c r="D54" s="167" t="n">
        <f aca="false">D12-D26</f>
        <v>5416</v>
      </c>
      <c r="E54" s="167" t="n">
        <f aca="false">E12-E26</f>
        <v>16260</v>
      </c>
      <c r="F54" s="167" t="n">
        <f aca="false">F12-F26</f>
        <v>16260</v>
      </c>
      <c r="G54" s="167" t="n">
        <f aca="false">G12-G26</f>
        <v>17674</v>
      </c>
    </row>
    <row r="55" customFormat="false" ht="27" hidden="false" customHeight="true" outlineLevel="0" collapsed="false">
      <c r="A55" s="35" t="s">
        <v>100</v>
      </c>
      <c r="B55" s="8" t="s">
        <v>23</v>
      </c>
      <c r="C55" s="168" t="n">
        <v>0</v>
      </c>
      <c r="D55" s="168" t="n">
        <v>0</v>
      </c>
      <c r="E55" s="168" t="n">
        <v>0</v>
      </c>
      <c r="F55" s="168" t="n">
        <v>0</v>
      </c>
      <c r="G55" s="169" t="n">
        <v>0</v>
      </c>
    </row>
    <row r="56" customFormat="false" ht="13.5" hidden="false" customHeight="true" outlineLevel="0" collapsed="false">
      <c r="A56" s="35" t="s">
        <v>101</v>
      </c>
      <c r="B56" s="8" t="s">
        <v>23</v>
      </c>
      <c r="C56" s="168" t="n">
        <f aca="false">C54</f>
        <v>6498</v>
      </c>
      <c r="D56" s="168" t="n">
        <f aca="false">D54</f>
        <v>5416</v>
      </c>
      <c r="E56" s="168" t="n">
        <f aca="false">E54</f>
        <v>16260</v>
      </c>
      <c r="F56" s="168" t="n">
        <f aca="false">F54</f>
        <v>16260</v>
      </c>
      <c r="G56" s="168" t="n">
        <f aca="false">G54</f>
        <v>17674</v>
      </c>
    </row>
    <row r="57" customFormat="false" ht="13.5" hidden="false" customHeight="true" outlineLevel="0" collapsed="false">
      <c r="A57" s="35" t="s">
        <v>57</v>
      </c>
      <c r="B57" s="8" t="s">
        <v>58</v>
      </c>
      <c r="C57" s="170" t="n">
        <v>80</v>
      </c>
      <c r="D57" s="170" t="n">
        <v>69</v>
      </c>
      <c r="E57" s="170" t="n">
        <v>71</v>
      </c>
      <c r="F57" s="170" t="n">
        <v>71</v>
      </c>
      <c r="G57" s="163" t="n">
        <v>75</v>
      </c>
    </row>
    <row r="58" customFormat="false" ht="13.5" hidden="false" customHeight="true" outlineLevel="0" collapsed="false">
      <c r="A58" s="35" t="s">
        <v>59</v>
      </c>
      <c r="B58" s="8" t="s">
        <v>60</v>
      </c>
      <c r="C58" s="170" t="n">
        <f aca="false">C30/C57/12*1000</f>
        <v>28363.5416666667</v>
      </c>
      <c r="D58" s="170" t="n">
        <f aca="false">D30/D57/6*1000</f>
        <v>37809.1787439614</v>
      </c>
      <c r="E58" s="170" t="n">
        <f aca="false">E30/E57/12*1000</f>
        <v>37205.3990610329</v>
      </c>
      <c r="F58" s="170" t="n">
        <f aca="false">F30/F57/12*1000</f>
        <v>37205.3990610329</v>
      </c>
      <c r="G58" s="170" t="n">
        <f aca="false">G30/G57/12*1000</f>
        <v>38285.5555555556</v>
      </c>
    </row>
    <row r="59" customFormat="false" ht="24.75" hidden="false" customHeight="true" outlineLevel="0" collapsed="false">
      <c r="A59" s="35" t="s">
        <v>102</v>
      </c>
      <c r="B59" s="8" t="s">
        <v>62</v>
      </c>
      <c r="C59" s="170" t="n">
        <f aca="false">C12/C57/12</f>
        <v>71.7895833333333</v>
      </c>
      <c r="D59" s="170" t="n">
        <f aca="false">D12/D57/6</f>
        <v>105.615942028986</v>
      </c>
      <c r="E59" s="170" t="n">
        <f aca="false">E12/E57/12</f>
        <v>99.3368544600939</v>
      </c>
      <c r="F59" s="170" t="n">
        <f aca="false">F12/F57/12</f>
        <v>99.3368544600939</v>
      </c>
      <c r="G59" s="170" t="n">
        <f aca="false">G12/G57/12</f>
        <v>102.22</v>
      </c>
    </row>
    <row r="60" customFormat="false" ht="12" hidden="false" customHeight="true" outlineLevel="0" collapsed="false">
      <c r="A60" s="35" t="s">
        <v>51</v>
      </c>
      <c r="B60" s="8" t="s">
        <v>54</v>
      </c>
      <c r="C60" s="170" t="n">
        <v>32754</v>
      </c>
      <c r="D60" s="170" t="n">
        <v>160036</v>
      </c>
      <c r="E60" s="170" t="n">
        <v>0</v>
      </c>
      <c r="F60" s="170" t="n">
        <v>0</v>
      </c>
      <c r="G60" s="171" t="n">
        <v>0</v>
      </c>
    </row>
    <row r="61" customFormat="false" ht="12" hidden="false" customHeight="true" outlineLevel="0" collapsed="false">
      <c r="A61" s="35" t="s">
        <v>52</v>
      </c>
      <c r="B61" s="8" t="s">
        <v>54</v>
      </c>
      <c r="C61" s="170" t="n">
        <v>32944</v>
      </c>
      <c r="D61" s="170" t="n">
        <v>172810</v>
      </c>
      <c r="E61" s="170" t="n">
        <v>0</v>
      </c>
      <c r="F61" s="170" t="n">
        <v>0</v>
      </c>
      <c r="G61" s="171" t="n">
        <v>0</v>
      </c>
    </row>
    <row r="62" customFormat="false" ht="12" hidden="false" customHeight="true" outlineLevel="0" collapsed="false">
      <c r="A62" s="35" t="s">
        <v>103</v>
      </c>
      <c r="B62" s="8" t="s">
        <v>54</v>
      </c>
      <c r="C62" s="168" t="n">
        <v>0</v>
      </c>
      <c r="D62" s="168" t="n">
        <v>0</v>
      </c>
      <c r="E62" s="168" t="n">
        <f aca="false">E63+E64+E65</f>
        <v>339</v>
      </c>
      <c r="F62" s="168" t="n">
        <f aca="false">F63+F64+F65</f>
        <v>13684</v>
      </c>
      <c r="G62" s="169" t="n">
        <f aca="false">G63+G64+G65</f>
        <v>13684</v>
      </c>
    </row>
    <row r="63" customFormat="false" ht="27" hidden="false" customHeight="true" outlineLevel="0" collapsed="false">
      <c r="A63" s="35" t="s">
        <v>104</v>
      </c>
      <c r="B63" s="7" t="s">
        <v>62</v>
      </c>
      <c r="C63" s="168" t="n">
        <v>0</v>
      </c>
      <c r="D63" s="168" t="n">
        <v>0</v>
      </c>
      <c r="E63" s="168" t="n">
        <v>339</v>
      </c>
      <c r="F63" s="168" t="n">
        <v>9918</v>
      </c>
      <c r="G63" s="169" t="n">
        <v>9918</v>
      </c>
    </row>
    <row r="64" customFormat="false" ht="10.5" hidden="false" customHeight="true" outlineLevel="0" collapsed="false">
      <c r="A64" s="35" t="s">
        <v>105</v>
      </c>
      <c r="B64" s="7" t="s">
        <v>62</v>
      </c>
      <c r="C64" s="168" t="n">
        <v>0</v>
      </c>
      <c r="D64" s="168" t="n">
        <v>0</v>
      </c>
      <c r="E64" s="168" t="n">
        <v>0</v>
      </c>
      <c r="F64" s="168" t="n">
        <v>3766</v>
      </c>
      <c r="G64" s="169" t="n">
        <v>3766</v>
      </c>
    </row>
    <row r="65" customFormat="false" ht="10.5" hidden="false" customHeight="true" outlineLevel="0" collapsed="false">
      <c r="A65" s="35" t="s">
        <v>106</v>
      </c>
      <c r="B65" s="7" t="s">
        <v>62</v>
      </c>
      <c r="C65" s="168" t="n">
        <v>0</v>
      </c>
      <c r="D65" s="168" t="n">
        <v>0</v>
      </c>
      <c r="E65" s="168" t="n">
        <v>0</v>
      </c>
      <c r="F65" s="168" t="n">
        <v>0</v>
      </c>
      <c r="G65" s="169" t="n">
        <v>0</v>
      </c>
    </row>
    <row r="66" customFormat="false" ht="12.75" hidden="true" customHeight="false" outlineLevel="0" collapsed="false">
      <c r="A66" s="1" t="s">
        <v>146</v>
      </c>
      <c r="B66" s="1"/>
      <c r="C66" s="1"/>
      <c r="D66" s="1"/>
      <c r="E66" s="1"/>
      <c r="F66" s="1"/>
      <c r="G66" s="1"/>
    </row>
    <row r="67" customFormat="false" ht="12.75" hidden="true" customHeight="false" outlineLevel="0" collapsed="false">
      <c r="A67" s="1" t="s">
        <v>147</v>
      </c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</sheetData>
  <mergeCells count="7">
    <mergeCell ref="A5:G5"/>
    <mergeCell ref="A6:G6"/>
    <mergeCell ref="A7:G7"/>
    <mergeCell ref="A9:A10"/>
    <mergeCell ref="B9:B10"/>
    <mergeCell ref="D9:E9"/>
    <mergeCell ref="F9:G9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75" workbookViewId="0">
      <selection pane="topLeft" activeCell="A105" activeCellId="0" sqref="A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9.7"/>
    <col collapsed="false" customWidth="true" hidden="false" outlineLevel="0" max="3" min="3" style="0" width="10.85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true" outlineLevel="0" max="8" min="8" style="0" width="9.14"/>
    <col collapsed="false" customWidth="false" hidden="true" outlineLevel="0" max="9" min="9" style="0" width="9.06"/>
    <col collapsed="false" customWidth="true" hidden="true" outlineLevel="0" max="10" min="10" style="0" width="12.28"/>
    <col collapsed="false" customWidth="true" hidden="true" outlineLevel="0" max="11" min="11" style="0" width="9.41"/>
    <col collapsed="false" customWidth="true" hidden="true" outlineLevel="0" max="12" min="12" style="0" width="10.56"/>
    <col collapsed="false" customWidth="true" hidden="true" outlineLevel="0" max="13" min="13" style="0" width="10.41"/>
    <col collapsed="false" customWidth="true" hidden="true" outlineLevel="0" max="14" min="14" style="0" width="10.56"/>
  </cols>
  <sheetData>
    <row r="1" customFormat="false" ht="15" hidden="true" customHeight="false" outlineLevel="0" collapsed="false">
      <c r="A1" s="172" t="s">
        <v>260</v>
      </c>
      <c r="B1" s="172"/>
      <c r="C1" s="172"/>
      <c r="D1" s="172"/>
      <c r="E1" s="172"/>
      <c r="F1" s="172"/>
      <c r="G1" s="172"/>
      <c r="H1" s="173"/>
      <c r="I1" s="173"/>
    </row>
    <row r="2" customFormat="false" ht="15" hidden="true" customHeight="false" outlineLevel="0" collapsed="false">
      <c r="A2" s="172" t="s">
        <v>261</v>
      </c>
      <c r="B2" s="172"/>
      <c r="C2" s="172"/>
      <c r="D2" s="172"/>
      <c r="E2" s="172"/>
      <c r="F2" s="172"/>
      <c r="G2" s="172"/>
      <c r="H2" s="173"/>
      <c r="I2" s="173"/>
    </row>
    <row r="3" customFormat="false" ht="15" hidden="true" customHeight="false" outlineLevel="0" collapsed="false">
      <c r="A3" s="172" t="s">
        <v>262</v>
      </c>
      <c r="B3" s="172"/>
      <c r="C3" s="172"/>
      <c r="D3" s="172"/>
      <c r="E3" s="172"/>
      <c r="F3" s="172"/>
      <c r="G3" s="172"/>
      <c r="H3" s="173"/>
      <c r="I3" s="173"/>
    </row>
    <row r="4" customFormat="false" ht="15" hidden="true" customHeight="false" outlineLevel="0" collapsed="false">
      <c r="A4" s="172" t="s">
        <v>263</v>
      </c>
      <c r="B4" s="172"/>
      <c r="C4" s="172"/>
      <c r="D4" s="172"/>
      <c r="E4" s="172"/>
      <c r="F4" s="172"/>
      <c r="G4" s="172"/>
      <c r="H4" s="173"/>
      <c r="I4" s="173"/>
    </row>
    <row r="5" customFormat="false" ht="15" hidden="true" customHeight="false" outlineLevel="0" collapsed="false">
      <c r="A5" s="172" t="s">
        <v>111</v>
      </c>
      <c r="B5" s="172"/>
      <c r="C5" s="172"/>
      <c r="D5" s="172"/>
      <c r="E5" s="172"/>
      <c r="F5" s="172"/>
      <c r="G5" s="172"/>
      <c r="H5" s="174"/>
      <c r="I5" s="174"/>
    </row>
    <row r="6" customFormat="false" ht="15.75" hidden="true" customHeight="false" outlineLevel="0" collapsed="false">
      <c r="A6" s="175"/>
      <c r="B6" s="175"/>
      <c r="C6" s="175"/>
      <c r="D6" s="175"/>
      <c r="E6" s="175"/>
      <c r="F6" s="175"/>
      <c r="G6" s="175"/>
      <c r="H6" s="174"/>
      <c r="I6" s="174"/>
    </row>
    <row r="7" customFormat="false" ht="12.75" hidden="true" customHeight="false" outlineLevel="0" collapsed="false">
      <c r="A7" s="37"/>
      <c r="B7" s="37"/>
      <c r="C7" s="37"/>
      <c r="D7" s="37"/>
      <c r="E7" s="37"/>
      <c r="F7" s="37"/>
      <c r="G7" s="37"/>
    </row>
    <row r="8" customFormat="false" ht="18.75" hidden="false" customHeight="false" outlineLevel="0" collapsed="false">
      <c r="A8" s="38" t="s">
        <v>264</v>
      </c>
      <c r="B8" s="38"/>
      <c r="C8" s="38"/>
      <c r="D8" s="38"/>
      <c r="E8" s="38"/>
      <c r="F8" s="38"/>
      <c r="G8" s="38"/>
    </row>
    <row r="9" customFormat="false" ht="18.75" hidden="false" customHeight="false" outlineLevel="0" collapsed="false">
      <c r="A9" s="39" t="s">
        <v>265</v>
      </c>
      <c r="B9" s="39"/>
      <c r="C9" s="39"/>
      <c r="D9" s="39"/>
      <c r="E9" s="39"/>
      <c r="F9" s="39"/>
      <c r="G9" s="39"/>
    </row>
    <row r="10" customFormat="false" ht="18.75" hidden="false" customHeight="false" outlineLevel="0" collapsed="false">
      <c r="A10" s="39" t="s">
        <v>266</v>
      </c>
      <c r="B10" s="39"/>
      <c r="C10" s="39"/>
      <c r="D10" s="39"/>
      <c r="E10" s="39"/>
      <c r="F10" s="39"/>
      <c r="G10" s="39"/>
    </row>
    <row r="11" customFormat="false" ht="13.5" hidden="false" customHeight="true" outlineLevel="0" collapsed="false">
      <c r="A11" s="39" t="s">
        <v>12</v>
      </c>
      <c r="B11" s="39"/>
      <c r="C11" s="39"/>
      <c r="D11" s="39"/>
      <c r="E11" s="39"/>
      <c r="F11" s="39"/>
      <c r="G11" s="39"/>
    </row>
    <row r="12" customFormat="false" ht="12.75" hidden="false" customHeight="true" outlineLevel="0" collapsed="false">
      <c r="A12" s="176"/>
      <c r="B12" s="176"/>
      <c r="C12" s="176"/>
      <c r="D12" s="176"/>
      <c r="E12" s="176"/>
      <c r="F12" s="176"/>
      <c r="G12" s="176"/>
    </row>
    <row r="13" customFormat="false" ht="15.75" hidden="false" customHeight="true" outlineLevel="0" collapsed="false">
      <c r="A13" s="177"/>
      <c r="B13" s="177" t="s">
        <v>13</v>
      </c>
      <c r="C13" s="6" t="s">
        <v>267</v>
      </c>
      <c r="D13" s="6" t="s">
        <v>268</v>
      </c>
      <c r="E13" s="6"/>
      <c r="F13" s="6" t="s">
        <v>269</v>
      </c>
      <c r="G13" s="6"/>
      <c r="H13" s="178"/>
      <c r="I13" s="179"/>
    </row>
    <row r="14" customFormat="false" ht="16.5" hidden="false" customHeight="true" outlineLevel="0" collapsed="false">
      <c r="A14" s="177"/>
      <c r="B14" s="177"/>
      <c r="C14" s="6" t="s">
        <v>78</v>
      </c>
      <c r="D14" s="78" t="s">
        <v>270</v>
      </c>
      <c r="E14" s="78" t="s">
        <v>19</v>
      </c>
      <c r="F14" s="6" t="s">
        <v>271</v>
      </c>
      <c r="G14" s="73" t="s">
        <v>272</v>
      </c>
      <c r="H14" s="178"/>
      <c r="I14" s="179"/>
    </row>
    <row r="15" customFormat="false" ht="36.75" hidden="false" customHeight="true" outlineLevel="0" collapsed="false">
      <c r="A15" s="88" t="s">
        <v>273</v>
      </c>
      <c r="B15" s="111" t="s">
        <v>62</v>
      </c>
      <c r="C15" s="180" t="n">
        <f aca="false">SUM(C17:C22)</f>
        <v>636645.2</v>
      </c>
      <c r="D15" s="180" t="n">
        <f aca="false">SUM(D17:D22)</f>
        <v>412098</v>
      </c>
      <c r="E15" s="180" t="n">
        <f aca="false">SUM(E17:E22)</f>
        <v>812069</v>
      </c>
      <c r="F15" s="180" t="n">
        <f aca="false">SUM(F17:F22)</f>
        <v>1008188</v>
      </c>
      <c r="G15" s="180" t="n">
        <f aca="false">SUM(G17:G22)</f>
        <v>1060413</v>
      </c>
      <c r="H15" s="178"/>
      <c r="I15" s="179"/>
    </row>
    <row r="16" customFormat="false" ht="11.25" hidden="false" customHeight="true" outlineLevel="0" collapsed="false">
      <c r="A16" s="181" t="s">
        <v>274</v>
      </c>
      <c r="B16" s="182"/>
      <c r="C16" s="183"/>
      <c r="D16" s="183"/>
      <c r="E16" s="183"/>
      <c r="F16" s="183"/>
      <c r="G16" s="183"/>
      <c r="H16" s="178"/>
      <c r="I16" s="179"/>
    </row>
    <row r="17" customFormat="false" ht="11.25" hidden="false" customHeight="true" outlineLevel="0" collapsed="false">
      <c r="A17" s="184" t="s">
        <v>275</v>
      </c>
      <c r="B17" s="185" t="s">
        <v>62</v>
      </c>
      <c r="C17" s="186" t="n">
        <f aca="false">СДК!C17</f>
        <v>14395</v>
      </c>
      <c r="D17" s="187" t="n">
        <f aca="false">СДК!D17</f>
        <v>10043</v>
      </c>
      <c r="E17" s="187" t="n">
        <f aca="false">СДК!E17</f>
        <v>18000</v>
      </c>
      <c r="F17" s="187" t="n">
        <f aca="false">СДК!F17</f>
        <v>18000</v>
      </c>
      <c r="G17" s="187" t="n">
        <f aca="false">СДК!G17</f>
        <v>18100</v>
      </c>
      <c r="H17" s="178"/>
      <c r="I17" s="179"/>
    </row>
    <row r="18" customFormat="false" ht="11.25" hidden="false" customHeight="true" outlineLevel="0" collapsed="false">
      <c r="A18" s="184" t="s">
        <v>276</v>
      </c>
      <c r="B18" s="185" t="s">
        <v>62</v>
      </c>
      <c r="C18" s="186" t="n">
        <f aca="false">'Петроп. водоканал'!C15+'9 Горизонт Спецремстрой'!C20+'9 Горизонт Спецремстрой'!C19</f>
        <v>343433</v>
      </c>
      <c r="D18" s="187" t="n">
        <f aca="false">'Петроп. водоканал'!D15+'9 Горизонт Спецремстрой'!D20+'9 Горизонт Спецремстрой'!D19</f>
        <v>251500</v>
      </c>
      <c r="E18" s="187" t="n">
        <f aca="false">'Петроп. водоканал'!E15+'9 Горизонт Спецремстрой'!E20+'9 Горизонт Спецремстрой'!E19</f>
        <v>490507</v>
      </c>
      <c r="F18" s="187" t="n">
        <f aca="false">'Петроп. водоканал'!F15+'9 Горизонт Спецремстрой'!F20+'9 Горизонт Спецремстрой'!F19</f>
        <v>594170</v>
      </c>
      <c r="G18" s="187" t="n">
        <f aca="false">'Петроп. водоканал'!G15+'9 Горизонт Спецремстрой'!G20+'9 Горизонт Спецремстрой'!G19</f>
        <v>616474</v>
      </c>
      <c r="H18" s="178"/>
      <c r="I18" s="179"/>
    </row>
    <row r="19" customFormat="false" ht="11.25" hidden="false" customHeight="true" outlineLevel="0" collapsed="false">
      <c r="A19" s="184" t="s">
        <v>120</v>
      </c>
      <c r="B19" s="185" t="s">
        <v>62</v>
      </c>
      <c r="C19" s="186" t="n">
        <f aca="false">'Петроп. водоканал'!C44+'9 Горизонт Спецремстрой'!C21</f>
        <v>190422</v>
      </c>
      <c r="D19" s="187" t="n">
        <f aca="false">'Петроп. водоканал'!D44+'9 Горизонт Спецремстрой'!D21</f>
        <v>99740</v>
      </c>
      <c r="E19" s="187" t="n">
        <f aca="false">'Петроп. водоканал'!E44+'9 Горизонт Спецремстрой'!E21</f>
        <v>202253</v>
      </c>
      <c r="F19" s="187" t="n">
        <f aca="false">'Петроп. водоканал'!F44+'9 Горизонт Спецремстрой'!F21</f>
        <v>281262</v>
      </c>
      <c r="G19" s="187" t="n">
        <f aca="false">'Петроп. водоканал'!G44+'9 Горизонт Спецремстрой'!G21</f>
        <v>309686</v>
      </c>
      <c r="H19" s="178"/>
      <c r="I19" s="179"/>
    </row>
    <row r="20" customFormat="false" ht="11.25" hidden="false" customHeight="true" outlineLevel="0" collapsed="false">
      <c r="A20" s="184" t="s">
        <v>277</v>
      </c>
      <c r="B20" s="185" t="s">
        <v>62</v>
      </c>
      <c r="C20" s="186" t="n">
        <f aca="false">'9 Горизонт Спецремстрой'!C18+2545.6</f>
        <v>56249.6</v>
      </c>
      <c r="D20" s="187" t="n">
        <f aca="false">'9 Горизонт Спецремстрой'!D18</f>
        <v>35610</v>
      </c>
      <c r="E20" s="187" t="n">
        <f aca="false">'9 Горизонт Спецремстрой'!E18</f>
        <v>71765</v>
      </c>
      <c r="F20" s="187" t="n">
        <f aca="false">'9 Горизонт Спецремстрой'!F18</f>
        <v>83951</v>
      </c>
      <c r="G20" s="187" t="n">
        <f aca="false">'9 Горизонт Спецремстрой'!G18</f>
        <v>83951</v>
      </c>
      <c r="H20" s="178"/>
      <c r="I20" s="179"/>
    </row>
    <row r="21" customFormat="false" ht="11.25" hidden="false" customHeight="true" outlineLevel="0" collapsed="false">
      <c r="A21" s="184" t="s">
        <v>278</v>
      </c>
      <c r="B21" s="185" t="s">
        <v>62</v>
      </c>
      <c r="C21" s="186" t="n">
        <f aca="false">4УМиТ!C18+6189.6</f>
        <v>6189.6</v>
      </c>
      <c r="D21" s="187" t="n">
        <f aca="false">4УМиТ!D18</f>
        <v>0</v>
      </c>
      <c r="E21" s="187" t="n">
        <f aca="false">4УМиТ!E18</f>
        <v>0</v>
      </c>
      <c r="F21" s="187" t="n">
        <f aca="false">4УМиТ!F18</f>
        <v>0</v>
      </c>
      <c r="G21" s="187" t="n">
        <f aca="false">4УМиТ!G18</f>
        <v>0</v>
      </c>
      <c r="H21" s="178"/>
      <c r="I21" s="179"/>
    </row>
    <row r="22" customFormat="false" ht="11.25" hidden="false" customHeight="true" outlineLevel="0" collapsed="false">
      <c r="A22" s="188" t="s">
        <v>279</v>
      </c>
      <c r="B22" s="189" t="s">
        <v>62</v>
      </c>
      <c r="C22" s="190" t="n">
        <f aca="false">'7 Прочие'!C18</f>
        <v>25956</v>
      </c>
      <c r="D22" s="190" t="n">
        <f aca="false">'7 Прочие'!D18</f>
        <v>15205</v>
      </c>
      <c r="E22" s="190" t="n">
        <f aca="false">'7 Прочие'!E18</f>
        <v>29544</v>
      </c>
      <c r="F22" s="190" t="n">
        <f aca="false">'7 Прочие'!F18</f>
        <v>30805</v>
      </c>
      <c r="G22" s="190" t="n">
        <f aca="false">'7 Прочие'!G18</f>
        <v>32202</v>
      </c>
      <c r="H22" s="178"/>
      <c r="I22" s="179"/>
    </row>
    <row r="23" customFormat="false" ht="24.75" hidden="false" customHeight="true" outlineLevel="0" collapsed="false">
      <c r="A23" s="191" t="s">
        <v>280</v>
      </c>
      <c r="B23" s="111" t="s">
        <v>62</v>
      </c>
      <c r="C23" s="180" t="n">
        <f aca="false">SUM(C25:C32)</f>
        <v>1517945.2</v>
      </c>
      <c r="D23" s="180" t="n">
        <f aca="false">SUM(D25:D32)</f>
        <v>806605.5</v>
      </c>
      <c r="E23" s="180" t="n">
        <f aca="false">SUM(E25:E32)</f>
        <v>1761461.3</v>
      </c>
      <c r="F23" s="180" t="n">
        <f aca="false">SUM(F25:F32)</f>
        <v>1942421</v>
      </c>
      <c r="G23" s="180" t="n">
        <f aca="false">SUM(G25:G32)</f>
        <v>2108719.8</v>
      </c>
      <c r="H23" s="178"/>
      <c r="I23" s="192"/>
      <c r="J23" s="193" t="n">
        <f aca="false">'1 Бытовое обсл'!C14+СДК!C15+'Петроп. водоканал'!C15+'Петроп. водоканал'!C44+4УМиТ!C14+'5 Транспорт'!C14+Спецдорремстрой!C14+'7 Прочие'!C15+Спецтранс!C15+'9 Горизонт Спецремстрой'!C14+'10 Спорт'!C13+'10 Спорт'!C25+'10 Спорт'!C26</f>
        <v>1482176.2</v>
      </c>
      <c r="K23" s="193" t="n">
        <f aca="false">'1 Бытовое обсл'!D14+СДК!D15+'Петроп. водоканал'!D15+'Петроп. водоканал'!D44+4УМиТ!D14+'5 Транспорт'!D14+Спецдорремстрой!D14+'7 Прочие'!D15+Спецтранс!D15+'9 Горизонт Спецремстрой'!D14+'10 Спорт'!D13+'10 Спорт'!D25+'10 Спорт'!D26</f>
        <v>806605.5</v>
      </c>
      <c r="L23" s="193" t="n">
        <f aca="false">'1 Бытовое обсл'!E14+СДК!E15+'Петроп. водоканал'!E15+'Петроп. водоканал'!E44+4УМиТ!E14+'5 Транспорт'!E14+Спецдорремстрой!E14+'7 Прочие'!E15+Спецтранс!E15+'9 Горизонт Спецремстрой'!E14+'10 Спорт'!E13+'10 Спорт'!E25+'10 Спорт'!E26</f>
        <v>1761461.3</v>
      </c>
      <c r="M23" s="193" t="n">
        <f aca="false">'1 Бытовое обсл'!F14+СДК!F15+'Петроп. водоканал'!F15+'Петроп. водоканал'!F44+4УМиТ!F14+'5 Транспорт'!F14+Спецдорремстрой!F14+'7 Прочие'!F15+Спецтранс!F15+'9 Горизонт Спецремстрой'!F14+'10 Спорт'!F13+'10 Спорт'!F25+'10 Спорт'!F26</f>
        <v>1942421</v>
      </c>
      <c r="N23" s="193" t="n">
        <f aca="false">'1 Бытовое обсл'!G14+СДК!G15+'Петроп. водоканал'!G15+'Петроп. водоканал'!G44+4УМиТ!G14+'5 Транспорт'!G14+Спецдорремстрой!G14+'7 Прочие'!G15+Спецтранс!G15+'9 Горизонт Спецремстрой'!G14+'10 Спорт'!G13+'10 Спорт'!G25+'10 Спорт'!G26</f>
        <v>2108719.8</v>
      </c>
    </row>
    <row r="24" customFormat="false" ht="11.25" hidden="false" customHeight="true" outlineLevel="0" collapsed="false">
      <c r="A24" s="181" t="s">
        <v>274</v>
      </c>
      <c r="B24" s="194"/>
      <c r="C24" s="195"/>
      <c r="D24" s="195"/>
      <c r="E24" s="195"/>
      <c r="F24" s="195"/>
      <c r="G24" s="195"/>
      <c r="H24" s="178"/>
      <c r="I24" s="179"/>
      <c r="J24" s="196" t="n">
        <f aca="false">J23+35769</f>
        <v>1517945.2</v>
      </c>
      <c r="K24" s="196" t="n">
        <f aca="false">D23-K23</f>
        <v>0</v>
      </c>
      <c r="L24" s="196" t="n">
        <f aca="false">E23-L23</f>
        <v>0</v>
      </c>
      <c r="M24" s="196" t="n">
        <f aca="false">F23-M23</f>
        <v>0</v>
      </c>
      <c r="N24" s="196" t="n">
        <f aca="false">G23-N23</f>
        <v>0</v>
      </c>
    </row>
    <row r="25" customFormat="false" ht="11.25" hidden="false" customHeight="true" outlineLevel="0" collapsed="false">
      <c r="A25" s="184" t="s">
        <v>281</v>
      </c>
      <c r="B25" s="185" t="s">
        <v>62</v>
      </c>
      <c r="C25" s="187" t="n">
        <f aca="false">СДК!C24+'10 Спорт'!C15</f>
        <v>5391</v>
      </c>
      <c r="D25" s="187" t="n">
        <f aca="false">СДК!D24+'10 Спорт'!D15</f>
        <v>4540</v>
      </c>
      <c r="E25" s="187" t="n">
        <f aca="false">СДК!E24+'10 Спорт'!E15</f>
        <v>6342</v>
      </c>
      <c r="F25" s="187" t="n">
        <f aca="false">СДК!F24+'10 Спорт'!F15</f>
        <v>6000</v>
      </c>
      <c r="G25" s="187" t="n">
        <f aca="false">СДК!G24+'10 Спорт'!G15</f>
        <v>6100</v>
      </c>
      <c r="H25" s="178"/>
      <c r="I25" s="179"/>
      <c r="J25" s="197" t="n">
        <f aca="false">C23-J24</f>
        <v>0</v>
      </c>
    </row>
    <row r="26" customFormat="false" ht="11.25" hidden="false" customHeight="true" outlineLevel="0" collapsed="false">
      <c r="A26" s="184" t="s">
        <v>282</v>
      </c>
      <c r="B26" s="185" t="s">
        <v>62</v>
      </c>
      <c r="C26" s="187" t="n">
        <f aca="false">4УМиТ!C19+35769</f>
        <v>35769</v>
      </c>
      <c r="D26" s="187" t="n">
        <f aca="false">4УМиТ!D19</f>
        <v>0</v>
      </c>
      <c r="E26" s="187" t="n">
        <f aca="false">4УМиТ!E19</f>
        <v>0</v>
      </c>
      <c r="F26" s="187" t="n">
        <f aca="false">4УМиТ!F19</f>
        <v>0</v>
      </c>
      <c r="G26" s="187" t="n">
        <f aca="false">4УМиТ!G19</f>
        <v>0</v>
      </c>
      <c r="H26" s="178"/>
      <c r="I26" s="179"/>
    </row>
    <row r="27" customFormat="false" ht="11.25" hidden="false" customHeight="true" outlineLevel="0" collapsed="false">
      <c r="A27" s="184" t="s">
        <v>283</v>
      </c>
      <c r="B27" s="185" t="s">
        <v>62</v>
      </c>
      <c r="C27" s="187" t="n">
        <f aca="false">'9 Горизонт Спецремстрой'!C23</f>
        <v>6762</v>
      </c>
      <c r="D27" s="187" t="n">
        <f aca="false">'9 Горизонт Спецремстрой'!D23</f>
        <v>3823</v>
      </c>
      <c r="E27" s="187" t="n">
        <f aca="false">'9 Горизонт Спецремстрой'!E23</f>
        <v>7400</v>
      </c>
      <c r="F27" s="187" t="n">
        <f aca="false">'9 Горизонт Спецремстрой'!F23</f>
        <v>7400</v>
      </c>
      <c r="G27" s="187" t="n">
        <f aca="false">'9 Горизонт Спецремстрой'!G23</f>
        <v>7600</v>
      </c>
      <c r="H27" s="178"/>
      <c r="I27" s="179"/>
      <c r="K27" s="198"/>
    </row>
    <row r="28" customFormat="false" ht="11.25" hidden="false" customHeight="true" outlineLevel="0" collapsed="false">
      <c r="A28" s="184" t="s">
        <v>284</v>
      </c>
      <c r="B28" s="185" t="s">
        <v>62</v>
      </c>
      <c r="C28" s="187" t="n">
        <f aca="false">Спецдорремстрой!C17</f>
        <v>155006</v>
      </c>
      <c r="D28" s="187" t="n">
        <f aca="false">Спецдорремстрой!D17</f>
        <v>100891</v>
      </c>
      <c r="E28" s="187" t="n">
        <f aca="false">Спецдорремстрой!E17</f>
        <v>163798</v>
      </c>
      <c r="F28" s="187" t="n">
        <f aca="false">Спецдорремстрой!F17</f>
        <v>163798</v>
      </c>
      <c r="G28" s="187" t="n">
        <f aca="false">Спецдорремстрой!G17</f>
        <v>176492</v>
      </c>
      <c r="H28" s="178"/>
      <c r="I28" s="179"/>
    </row>
    <row r="29" customFormat="false" ht="11.25" hidden="false" customHeight="true" outlineLevel="0" collapsed="false">
      <c r="A29" s="184" t="s">
        <v>285</v>
      </c>
      <c r="B29" s="185" t="s">
        <v>62</v>
      </c>
      <c r="C29" s="187" t="n">
        <f aca="false">4УМиТ!C20+Спецдорремстрой!C16</f>
        <v>110015</v>
      </c>
      <c r="D29" s="187" t="n">
        <f aca="false">4УМиТ!D20+Спецдорремстрой!D16</f>
        <v>13759</v>
      </c>
      <c r="E29" s="187" t="n">
        <f aca="false">4УМиТ!E20+Спецдорремстрой!E16</f>
        <v>164699</v>
      </c>
      <c r="F29" s="187" t="n">
        <f aca="false">4УМиТ!F20+Спецдорремстрой!F16</f>
        <v>164234</v>
      </c>
      <c r="G29" s="187" t="n">
        <f aca="false">4УМиТ!G20+Спецдорремстрой!G16</f>
        <v>180856</v>
      </c>
      <c r="H29" s="178"/>
      <c r="I29" s="179"/>
    </row>
    <row r="30" customFormat="false" ht="11.25" hidden="false" customHeight="true" outlineLevel="0" collapsed="false">
      <c r="A30" s="184" t="s">
        <v>286</v>
      </c>
      <c r="B30" s="185" t="s">
        <v>62</v>
      </c>
      <c r="C30" s="187" t="n">
        <f aca="false">Спецтранс!C15+'9 Горизонт Спецремстрой'!C24</f>
        <v>145881</v>
      </c>
      <c r="D30" s="187" t="n">
        <f aca="false">Спецтранс!D15+'9 Горизонт Спецремстрой'!D24</f>
        <v>83363</v>
      </c>
      <c r="E30" s="187" t="n">
        <f aca="false">Спецтранс!E15+'9 Горизонт Спецремстрой'!E24</f>
        <v>161861</v>
      </c>
      <c r="F30" s="187" t="n">
        <f aca="false">Спецтранс!F15+'9 Горизонт Спецремстрой'!F24</f>
        <v>191588</v>
      </c>
      <c r="G30" s="187" t="n">
        <f aca="false">Спецтранс!G15+'9 Горизонт Спецремстрой'!G24</f>
        <v>191588</v>
      </c>
      <c r="H30" s="178"/>
      <c r="I30" s="179"/>
    </row>
    <row r="31" customFormat="false" ht="11.25" hidden="false" customHeight="true" outlineLevel="0" collapsed="false">
      <c r="A31" s="184" t="s">
        <v>287</v>
      </c>
      <c r="B31" s="185" t="s">
        <v>62</v>
      </c>
      <c r="C31" s="187" t="n">
        <f aca="false">4УМиТ!C21+4УМиТ!C22+4УМиТ!C23+4УМиТ!C26+'7 Прочие'!C20+'10 Спорт'!C17</f>
        <v>85464</v>
      </c>
      <c r="D31" s="187" t="n">
        <f aca="false">4УМиТ!D21+4УМиТ!D22+4УМиТ!D23+4УМиТ!D26+'7 Прочие'!D20+'10 Спорт'!D17</f>
        <v>43076.4</v>
      </c>
      <c r="E31" s="187" t="n">
        <f aca="false">4УМиТ!E21+4УМиТ!E22+4УМиТ!E23+4УМиТ!E26+'7 Прочие'!E20+'10 Спорт'!E17</f>
        <v>104257</v>
      </c>
      <c r="F31" s="187" t="n">
        <f aca="false">4УМиТ!F21+4УМиТ!F22+4УМиТ!F23+4УМиТ!F26+'7 Прочие'!F20+'10 Спорт'!F17</f>
        <v>80618</v>
      </c>
      <c r="G31" s="187" t="n">
        <f aca="false">4УМиТ!G21+4УМиТ!G22+4УМиТ!G23+4УМиТ!G26+'7 Прочие'!G20+'10 Спорт'!G17</f>
        <v>100337</v>
      </c>
      <c r="H31" s="178"/>
      <c r="I31" s="179"/>
    </row>
    <row r="32" customFormat="false" ht="11.25" hidden="false" customHeight="true" outlineLevel="0" collapsed="false">
      <c r="A32" s="188" t="s">
        <v>288</v>
      </c>
      <c r="B32" s="189" t="s">
        <v>62</v>
      </c>
      <c r="C32" s="190" t="n">
        <v>973657.2</v>
      </c>
      <c r="D32" s="190" t="n">
        <v>557153.1</v>
      </c>
      <c r="E32" s="190" t="n">
        <v>1153104.3</v>
      </c>
      <c r="F32" s="190" t="n">
        <v>1328783</v>
      </c>
      <c r="G32" s="190" t="n">
        <v>1445746.8</v>
      </c>
      <c r="H32" s="178"/>
      <c r="I32" s="179"/>
      <c r="J32" s="198"/>
      <c r="K32" s="198"/>
      <c r="L32" s="198"/>
      <c r="M32" s="198"/>
      <c r="N32" s="198"/>
    </row>
    <row r="33" customFormat="false" ht="23.25" hidden="false" customHeight="true" outlineLevel="0" collapsed="false">
      <c r="A33" s="191" t="s">
        <v>289</v>
      </c>
      <c r="B33" s="111" t="s">
        <v>62</v>
      </c>
      <c r="C33" s="95" t="n">
        <f aca="false">SUM(C35:C42)</f>
        <v>655100</v>
      </c>
      <c r="D33" s="95" t="n">
        <f aca="false">SUM(D35:D42)</f>
        <v>357467</v>
      </c>
      <c r="E33" s="95" t="n">
        <f aca="false">SUM(E35:E42)</f>
        <v>718872.7</v>
      </c>
      <c r="F33" s="95" t="n">
        <f aca="false">SUM(F35:F42)</f>
        <v>814762</v>
      </c>
      <c r="G33" s="95" t="n">
        <f aca="false">SUM(G35:G42)</f>
        <v>892188.8</v>
      </c>
      <c r="H33" s="178"/>
      <c r="I33" s="179"/>
    </row>
    <row r="34" customFormat="false" ht="11.25" hidden="false" customHeight="true" outlineLevel="0" collapsed="false">
      <c r="A34" s="181" t="s">
        <v>274</v>
      </c>
      <c r="B34" s="194"/>
      <c r="C34" s="195"/>
      <c r="D34" s="199"/>
      <c r="E34" s="199"/>
      <c r="F34" s="199"/>
      <c r="G34" s="199"/>
      <c r="H34" s="178"/>
      <c r="I34" s="179"/>
    </row>
    <row r="35" customFormat="false" ht="11.25" hidden="false" customHeight="true" outlineLevel="0" collapsed="false">
      <c r="A35" s="200" t="s">
        <v>290</v>
      </c>
      <c r="B35" s="185" t="s">
        <v>62</v>
      </c>
      <c r="C35" s="186" t="n">
        <f aca="false">'9 Горизонт Спецремстрой'!C16</f>
        <v>48614</v>
      </c>
      <c r="D35" s="186" t="n">
        <f aca="false">'9 Горизонт Спецремстрой'!D16</f>
        <v>29717</v>
      </c>
      <c r="E35" s="186" t="n">
        <f aca="false">'9 Горизонт Спецремстрой'!E16</f>
        <v>56276</v>
      </c>
      <c r="F35" s="186" t="n">
        <f aca="false">'9 Горизонт Спецремстрой'!F16</f>
        <v>59597</v>
      </c>
      <c r="G35" s="186" t="n">
        <f aca="false">'9 Горизонт Спецремстрой'!G16</f>
        <v>59597</v>
      </c>
      <c r="H35" s="178"/>
      <c r="I35" s="179"/>
    </row>
    <row r="36" customFormat="false" ht="11.25" hidden="false" customHeight="true" outlineLevel="0" collapsed="false">
      <c r="A36" s="200" t="s">
        <v>291</v>
      </c>
      <c r="B36" s="185" t="s">
        <v>62</v>
      </c>
      <c r="C36" s="187" t="n">
        <f aca="false">'Петроп. водоканал'!C17+'Петроп. водоканал'!C46+4УМиТ!C16+'9 Горизонт Спецремстрой'!C17+'9 Горизонт Спецремстрой'!C20+'9 Горизонт Спецремстрой'!C21+'9 Горизонт Спецремстрой'!C22+2545.6</f>
        <v>409740.6</v>
      </c>
      <c r="D36" s="187" t="n">
        <f aca="false">'Петроп. водоканал'!D17+'Петроп. водоканал'!D46+4УМиТ!D16+'9 Горизонт Спецремстрой'!D17+'9 Горизонт Спецремстрой'!D20+'9 Горизонт Спецремстрой'!D21+'9 Горизонт Спецремстрой'!D22</f>
        <v>265894</v>
      </c>
      <c r="E36" s="187" t="n">
        <f aca="false">'Петроп. водоканал'!E17+'Петроп. водоканал'!E46+4УМиТ!E16+'9 Горизонт Спецремстрой'!E17+'9 Горизонт Спецремстрой'!E20+'9 Горизонт Спецремстрой'!E21+'9 Горизонт Спецремстрой'!E22</f>
        <v>543971</v>
      </c>
      <c r="F36" s="187" t="n">
        <f aca="false">'Петроп. водоканал'!F17+'Петроп. водоканал'!F46+4УМиТ!F16+'9 Горизонт Спецремстрой'!F17+'9 Горизонт Спецремстрой'!F20+'9 Горизонт Спецремстрой'!F21+'9 Горизонт Спецремстрой'!F22</f>
        <v>694685</v>
      </c>
      <c r="G36" s="187" t="n">
        <f aca="false">'Петроп. водоканал'!G17+'Петроп. водоканал'!G46+4УМиТ!G16+'9 Горизонт Спецремстрой'!G17+'9 Горизонт Спецремстрой'!G20+'9 Горизонт Спецремстрой'!G21+'9 Горизонт Спецремстрой'!G22</f>
        <v>714766</v>
      </c>
      <c r="H36" s="178"/>
      <c r="I36" s="179"/>
    </row>
    <row r="37" customFormat="false" ht="11.25" hidden="false" customHeight="true" outlineLevel="0" collapsed="false">
      <c r="A37" s="201" t="s">
        <v>292</v>
      </c>
      <c r="B37" s="185" t="s">
        <v>62</v>
      </c>
      <c r="C37" s="187" t="n">
        <f aca="false">'1 Бытовое обсл'!C16</f>
        <v>16885</v>
      </c>
      <c r="D37" s="187" t="n">
        <f aca="false">'1 Бытовое обсл'!D16</f>
        <v>6831</v>
      </c>
      <c r="E37" s="187" t="n">
        <f aca="false">'1 Бытовое обсл'!E16</f>
        <v>15506</v>
      </c>
      <c r="F37" s="187" t="n">
        <f aca="false">'1 Бытовое обсл'!F16</f>
        <v>15050</v>
      </c>
      <c r="G37" s="187" t="n">
        <f aca="false">'1 Бытовое обсл'!G16</f>
        <v>15450</v>
      </c>
      <c r="H37" s="178"/>
      <c r="I37" s="179"/>
    </row>
    <row r="38" customFormat="false" ht="11.25" hidden="false" customHeight="true" outlineLevel="0" collapsed="false">
      <c r="A38" s="184" t="s">
        <v>293</v>
      </c>
      <c r="B38" s="185" t="s">
        <v>62</v>
      </c>
      <c r="C38" s="187" t="n">
        <f aca="false">'1 Бытовое обсл'!R16</f>
        <v>2539</v>
      </c>
      <c r="D38" s="187" t="n">
        <f aca="false">'1 Бытовое обсл'!S16</f>
        <v>706</v>
      </c>
      <c r="E38" s="187" t="n">
        <f aca="false">'1 Бытовое обсл'!T16</f>
        <v>706</v>
      </c>
      <c r="F38" s="187" t="n">
        <f aca="false">'1 Бытовое обсл'!U16</f>
        <v>0</v>
      </c>
      <c r="G38" s="187" t="n">
        <f aca="false">'1 Бытовое обсл'!V16</f>
        <v>0</v>
      </c>
      <c r="H38" s="178"/>
      <c r="I38" s="179"/>
    </row>
    <row r="39" customFormat="false" ht="11.25" hidden="false" customHeight="true" outlineLevel="0" collapsed="false">
      <c r="A39" s="202" t="s">
        <v>294</v>
      </c>
      <c r="B39" s="185" t="s">
        <v>62</v>
      </c>
      <c r="C39" s="187" t="n">
        <f aca="false">'7 Прочие'!H19</f>
        <v>33100</v>
      </c>
      <c r="D39" s="187" t="n">
        <f aca="false">'7 Прочие'!I19</f>
        <v>18444</v>
      </c>
      <c r="E39" s="187" t="n">
        <f aca="false">'7 Прочие'!J19</f>
        <v>38614</v>
      </c>
      <c r="F39" s="187" t="n">
        <f aca="false">'7 Прочие'!K19</f>
        <v>38700</v>
      </c>
      <c r="G39" s="187" t="n">
        <f aca="false">'7 Прочие'!L19</f>
        <v>41639</v>
      </c>
      <c r="H39" s="178"/>
      <c r="I39" s="179"/>
    </row>
    <row r="40" customFormat="false" ht="11.25" hidden="false" customHeight="true" outlineLevel="0" collapsed="false">
      <c r="A40" s="203" t="s">
        <v>295</v>
      </c>
      <c r="B40" s="185" t="s">
        <v>62</v>
      </c>
      <c r="C40" s="187" t="n">
        <f aca="false">'5 Транспорт'!C14</f>
        <v>99704.2</v>
      </c>
      <c r="D40" s="187" t="n">
        <f aca="false">'5 Транспорт'!D14</f>
        <v>26961</v>
      </c>
      <c r="E40" s="187" t="n">
        <f aca="false">'5 Транспорт'!E14</f>
        <v>52163.7</v>
      </c>
      <c r="F40" s="187" t="n">
        <f aca="false">'5 Транспорт'!F14</f>
        <v>0</v>
      </c>
      <c r="G40" s="187" t="n">
        <f aca="false">'5 Транспорт'!G14</f>
        <v>53486.8</v>
      </c>
      <c r="H40" s="178"/>
      <c r="I40" s="179"/>
    </row>
    <row r="41" customFormat="false" ht="11.25" hidden="false" customHeight="true" outlineLevel="0" collapsed="false">
      <c r="A41" s="203" t="s">
        <v>296</v>
      </c>
      <c r="B41" s="185" t="s">
        <v>62</v>
      </c>
      <c r="C41" s="187" t="n">
        <f aca="false">'10 Спорт'!C13</f>
        <v>9778</v>
      </c>
      <c r="D41" s="187" t="n">
        <f aca="false">'10 Спорт'!D13</f>
        <v>8914</v>
      </c>
      <c r="E41" s="187" t="n">
        <f aca="false">'10 Спорт'!E13</f>
        <v>11636</v>
      </c>
      <c r="F41" s="187" t="n">
        <f aca="false">'10 Спорт'!F13</f>
        <v>6730</v>
      </c>
      <c r="G41" s="187" t="n">
        <f aca="false">'10 Спорт'!G13</f>
        <v>7250</v>
      </c>
      <c r="H41" s="178"/>
      <c r="I41" s="179"/>
    </row>
    <row r="42" customFormat="false" ht="11.25" hidden="false" customHeight="true" outlineLevel="0" collapsed="false">
      <c r="A42" s="204" t="s">
        <v>297</v>
      </c>
      <c r="B42" s="189" t="s">
        <v>62</v>
      </c>
      <c r="C42" s="190" t="n">
        <v>34739.2</v>
      </c>
      <c r="D42" s="190" t="n">
        <v>0</v>
      </c>
      <c r="E42" s="190" t="n">
        <v>0</v>
      </c>
      <c r="F42" s="190" t="n">
        <v>0</v>
      </c>
      <c r="G42" s="190" t="n">
        <v>0</v>
      </c>
      <c r="H42" s="178"/>
      <c r="I42" s="179"/>
    </row>
    <row r="43" customFormat="false" ht="13.5" hidden="false" customHeight="false" outlineLevel="0" collapsed="false">
      <c r="A43" s="205" t="s">
        <v>86</v>
      </c>
      <c r="B43" s="78"/>
      <c r="C43" s="206"/>
      <c r="D43" s="206"/>
      <c r="E43" s="206"/>
      <c r="F43" s="206"/>
      <c r="G43" s="206"/>
      <c r="H43" s="178"/>
      <c r="I43" s="179"/>
    </row>
    <row r="44" customFormat="false" ht="22.5" hidden="false" customHeight="true" outlineLevel="0" collapsed="false">
      <c r="A44" s="33" t="s">
        <v>298</v>
      </c>
      <c r="B44" s="78"/>
      <c r="C44" s="206"/>
      <c r="D44" s="206"/>
      <c r="E44" s="206"/>
      <c r="F44" s="206"/>
      <c r="G44" s="206"/>
      <c r="H44" s="178"/>
      <c r="I44" s="179"/>
    </row>
    <row r="45" customFormat="false" ht="11.25" hidden="false" customHeight="true" outlineLevel="0" collapsed="false">
      <c r="A45" s="207" t="s">
        <v>274</v>
      </c>
      <c r="B45" s="182"/>
      <c r="C45" s="208"/>
      <c r="D45" s="208"/>
      <c r="E45" s="208"/>
      <c r="F45" s="208"/>
      <c r="G45" s="183"/>
      <c r="H45" s="178"/>
      <c r="I45" s="179"/>
    </row>
    <row r="46" customFormat="false" ht="11.25" hidden="false" customHeight="true" outlineLevel="0" collapsed="false">
      <c r="A46" s="209" t="s">
        <v>299</v>
      </c>
      <c r="B46" s="185" t="s">
        <v>300</v>
      </c>
      <c r="C46" s="210" t="n">
        <f aca="false">'9 Горизонт Спецремстрой'!C27</f>
        <v>168.4</v>
      </c>
      <c r="D46" s="210" t="n">
        <f aca="false">'9 Горизонт Спецремстрой'!D27</f>
        <v>161.567</v>
      </c>
      <c r="E46" s="210" t="n">
        <f aca="false">'9 Горизонт Спецремстрой'!E27</f>
        <v>161.567</v>
      </c>
      <c r="F46" s="210" t="n">
        <f aca="false">'9 Горизонт Спецремстрой'!F27</f>
        <v>161.567</v>
      </c>
      <c r="G46" s="210" t="n">
        <f aca="false">'9 Горизонт Спецремстрой'!G27</f>
        <v>161.567</v>
      </c>
      <c r="H46" s="178"/>
      <c r="I46" s="179"/>
    </row>
    <row r="47" customFormat="false" ht="11.25" hidden="false" customHeight="true" outlineLevel="0" collapsed="false">
      <c r="A47" s="184" t="s">
        <v>301</v>
      </c>
      <c r="B47" s="185" t="s">
        <v>300</v>
      </c>
      <c r="C47" s="187" t="n">
        <f aca="false">'9 Горизонт Спецремстрой'!C34</f>
        <v>45.466</v>
      </c>
      <c r="D47" s="187" t="n">
        <f aca="false">'9 Горизонт Спецремстрой'!D34</f>
        <v>459.5</v>
      </c>
      <c r="E47" s="187" t="n">
        <f aca="false">'9 Горизонт Спецремстрой'!E34</f>
        <v>887.445</v>
      </c>
      <c r="F47" s="187" t="n">
        <f aca="false">'9 Горизонт Спецремстрой'!F34</f>
        <v>902.445</v>
      </c>
      <c r="G47" s="187" t="n">
        <f aca="false">'9 Горизонт Спецремстрой'!G34</f>
        <v>906.445</v>
      </c>
      <c r="H47" s="178"/>
      <c r="I47" s="179"/>
    </row>
    <row r="48" customFormat="false" ht="11.25" hidden="false" customHeight="true" outlineLevel="0" collapsed="false">
      <c r="A48" s="184" t="s">
        <v>302</v>
      </c>
      <c r="B48" s="185" t="s">
        <v>300</v>
      </c>
      <c r="C48" s="187" t="n">
        <f aca="false">'9 Горизонт Спецремстрой'!C35</f>
        <v>35.08</v>
      </c>
      <c r="D48" s="187" t="n">
        <f aca="false">'9 Горизонт Спецремстрой'!D35</f>
        <v>0</v>
      </c>
      <c r="E48" s="187" t="n">
        <f aca="false">'9 Горизонт Спецремстрой'!E35</f>
        <v>40.087</v>
      </c>
      <c r="F48" s="187" t="n">
        <f aca="false">'9 Горизонт Спецремстрой'!F35</f>
        <v>89.259</v>
      </c>
      <c r="G48" s="187" t="n">
        <f aca="false">'9 Горизонт Спецремстрой'!G35</f>
        <v>89.259</v>
      </c>
      <c r="H48" s="178"/>
      <c r="I48" s="179"/>
    </row>
    <row r="49" customFormat="false" ht="11.25" hidden="false" customHeight="true" outlineLevel="0" collapsed="false">
      <c r="A49" s="184" t="s">
        <v>303</v>
      </c>
      <c r="B49" s="185" t="s">
        <v>304</v>
      </c>
      <c r="C49" s="211" t="n">
        <f aca="false">4УМиТ!C31+5200</f>
        <v>5200</v>
      </c>
      <c r="D49" s="211" t="n">
        <f aca="false">4УМиТ!D31</f>
        <v>625</v>
      </c>
      <c r="E49" s="211" t="n">
        <f aca="false">4УМиТ!E31</f>
        <v>1200</v>
      </c>
      <c r="F49" s="211" t="n">
        <f aca="false">4УМиТ!F31</f>
        <v>1200</v>
      </c>
      <c r="G49" s="211" t="n">
        <f aca="false">4УМиТ!G31</f>
        <v>1200</v>
      </c>
      <c r="H49" s="178"/>
      <c r="I49" s="179"/>
    </row>
    <row r="50" customFormat="false" ht="11.25" hidden="false" customHeight="true" outlineLevel="0" collapsed="false">
      <c r="A50" s="184" t="s">
        <v>305</v>
      </c>
      <c r="B50" s="212" t="s">
        <v>306</v>
      </c>
      <c r="C50" s="213" t="n">
        <f aca="false">'Петроп. водоканал'!C21+'9 Горизонт Спецремстрой'!C29+5.4</f>
        <v>34420.267</v>
      </c>
      <c r="D50" s="213" t="n">
        <f aca="false">'Петроп. водоканал'!D21+'9 Горизонт Спецремстрой'!D29</f>
        <v>17113.289</v>
      </c>
      <c r="E50" s="213" t="n">
        <f aca="false">'Петроп. водоканал'!E21+'9 Горизонт Спецремстрой'!E29</f>
        <v>32033.524</v>
      </c>
      <c r="F50" s="213" t="n">
        <f aca="false">'Петроп. водоканал'!F21+'9 Горизонт Спецремстрой'!F29</f>
        <v>31593.524</v>
      </c>
      <c r="G50" s="213" t="n">
        <f aca="false">'Петроп. водоканал'!G21+'9 Горизонт Спецремстрой'!G29</f>
        <v>31593.524</v>
      </c>
      <c r="H50" s="178"/>
      <c r="I50" s="179"/>
    </row>
    <row r="51" customFormat="false" ht="11.25" hidden="false" customHeight="true" outlineLevel="0" collapsed="false">
      <c r="A51" s="214" t="s">
        <v>307</v>
      </c>
      <c r="B51" s="212" t="s">
        <v>306</v>
      </c>
      <c r="C51" s="215" t="n">
        <f aca="false">'Петроп. водоканал'!C48+'9 Горизонт Спецремстрой'!C21</f>
        <v>25331</v>
      </c>
      <c r="D51" s="215" t="n">
        <f aca="false">'Петроп. водоканал'!D48+'9 Горизонт Спецремстрой'!D21</f>
        <v>13004</v>
      </c>
      <c r="E51" s="215" t="n">
        <f aca="false">'Петроп. водоканал'!E48+'9 Горизонт Спецремстрой'!E21</f>
        <v>26702</v>
      </c>
      <c r="F51" s="215" t="n">
        <f aca="false">'Петроп. водоканал'!F48+'9 Горизонт Спецремстрой'!F21</f>
        <v>27844</v>
      </c>
      <c r="G51" s="215" t="n">
        <f aca="false">'Петроп. водоканал'!G48+'9 Горизонт Спецремстрой'!G21</f>
        <v>27844</v>
      </c>
      <c r="H51" s="178"/>
      <c r="I51" s="179"/>
    </row>
    <row r="52" customFormat="false" ht="11.25" hidden="false" customHeight="true" outlineLevel="0" collapsed="false">
      <c r="A52" s="184" t="s">
        <v>308</v>
      </c>
      <c r="B52" s="212" t="s">
        <v>306</v>
      </c>
      <c r="C52" s="216" t="n">
        <f aca="false">Спецтранс!C28+Спецтранс!C31</f>
        <v>1168</v>
      </c>
      <c r="D52" s="216" t="n">
        <f aca="false">Спецтранс!D28+Спецтранс!D31</f>
        <v>576</v>
      </c>
      <c r="E52" s="216" t="n">
        <f aca="false">Спецтранс!E28+Спецтранс!E31</f>
        <v>1151</v>
      </c>
      <c r="F52" s="216" t="n">
        <f aca="false">Спецтранс!F28+Спецтранс!F31</f>
        <v>1176</v>
      </c>
      <c r="G52" s="216" t="n">
        <f aca="false">Спецтранс!G28+Спецтранс!G31</f>
        <v>1176</v>
      </c>
      <c r="H52" s="178"/>
      <c r="I52" s="179"/>
    </row>
    <row r="53" customFormat="false" ht="12" hidden="false" customHeight="true" outlineLevel="0" collapsed="false">
      <c r="A53" s="184" t="s">
        <v>278</v>
      </c>
      <c r="B53" s="212" t="s">
        <v>306</v>
      </c>
      <c r="C53" s="217" t="n">
        <f aca="false">4УМиТ!C36+93.3</f>
        <v>93.3</v>
      </c>
      <c r="D53" s="217" t="n">
        <f aca="false">4УМиТ!D36</f>
        <v>0</v>
      </c>
      <c r="E53" s="217" t="n">
        <f aca="false">4УМиТ!E36</f>
        <v>0</v>
      </c>
      <c r="F53" s="217" t="n">
        <f aca="false">4УМиТ!F36</f>
        <v>0</v>
      </c>
      <c r="G53" s="217" t="n">
        <f aca="false">4УМиТ!G36</f>
        <v>0</v>
      </c>
      <c r="H53" s="178"/>
      <c r="I53" s="179"/>
    </row>
    <row r="54" customFormat="false" ht="0.75" hidden="false" customHeight="true" outlineLevel="0" collapsed="false">
      <c r="A54" s="218" t="s">
        <v>309</v>
      </c>
      <c r="B54" s="212" t="s">
        <v>300</v>
      </c>
      <c r="C54" s="219"/>
      <c r="D54" s="219"/>
      <c r="E54" s="219"/>
      <c r="F54" s="219"/>
      <c r="G54" s="219"/>
      <c r="H54" s="178"/>
      <c r="I54" s="179"/>
    </row>
    <row r="55" customFormat="false" ht="11.25" hidden="false" customHeight="true" outlineLevel="0" collapsed="false">
      <c r="A55" s="184" t="s">
        <v>310</v>
      </c>
      <c r="B55" s="212" t="s">
        <v>300</v>
      </c>
      <c r="C55" s="213" t="n">
        <f aca="false">Спецдорремстрой!C36</f>
        <v>70</v>
      </c>
      <c r="D55" s="213" t="n">
        <f aca="false">Спецдорремстрой!D36</f>
        <v>10.5</v>
      </c>
      <c r="E55" s="213" t="n">
        <f aca="false">Спецдорремстрой!E36</f>
        <v>110.9</v>
      </c>
      <c r="F55" s="213" t="n">
        <f aca="false">Спецдорремстрой!F36</f>
        <v>110.9</v>
      </c>
      <c r="G55" s="213" t="n">
        <f aca="false">Спецдорремстрой!G36</f>
        <v>110.9</v>
      </c>
      <c r="H55" s="178"/>
      <c r="I55" s="179"/>
    </row>
    <row r="56" customFormat="false" ht="11.25" hidden="false" customHeight="true" outlineLevel="0" collapsed="false">
      <c r="A56" s="218" t="s">
        <v>311</v>
      </c>
      <c r="B56" s="185" t="s">
        <v>312</v>
      </c>
      <c r="C56" s="216" t="n">
        <v>498</v>
      </c>
      <c r="D56" s="216" t="n">
        <v>241</v>
      </c>
      <c r="E56" s="216" t="n">
        <v>480</v>
      </c>
      <c r="F56" s="216" t="n">
        <v>460</v>
      </c>
      <c r="G56" s="216" t="n">
        <v>480</v>
      </c>
      <c r="H56" s="178"/>
      <c r="I56" s="179"/>
    </row>
    <row r="57" customFormat="false" ht="11.25" hidden="false" customHeight="true" outlineLevel="0" collapsed="false">
      <c r="A57" s="218" t="s">
        <v>313</v>
      </c>
      <c r="B57" s="185" t="s">
        <v>314</v>
      </c>
      <c r="C57" s="216" t="n">
        <f aca="false">'1 Бытовое обсл'!C20</f>
        <v>7347</v>
      </c>
      <c r="D57" s="216" t="n">
        <f aca="false">'1 Бытовое обсл'!D20</f>
        <v>1655</v>
      </c>
      <c r="E57" s="216" t="n">
        <f aca="false">'1 Бытовое обсл'!E20</f>
        <v>1655</v>
      </c>
      <c r="F57" s="216" t="n">
        <f aca="false">'1 Бытовое обсл'!F20</f>
        <v>0</v>
      </c>
      <c r="G57" s="216" t="n">
        <f aca="false">'1 Бытовое обсл'!G20</f>
        <v>0</v>
      </c>
      <c r="H57" s="178"/>
      <c r="I57" s="179"/>
    </row>
    <row r="58" customFormat="false" ht="11.25" hidden="false" customHeight="true" outlineLevel="0" collapsed="false">
      <c r="A58" s="218" t="s">
        <v>315</v>
      </c>
      <c r="B58" s="185" t="s">
        <v>199</v>
      </c>
      <c r="C58" s="216" t="n">
        <f aca="false">Спецтранс!C33</f>
        <v>3869</v>
      </c>
      <c r="D58" s="216" t="n">
        <f aca="false">Спецтранс!D33</f>
        <v>2380</v>
      </c>
      <c r="E58" s="216" t="n">
        <f aca="false">Спецтранс!E33</f>
        <v>3966</v>
      </c>
      <c r="F58" s="216" t="n">
        <f aca="false">Спецтранс!F33</f>
        <v>3966</v>
      </c>
      <c r="G58" s="216" t="n">
        <f aca="false">Спецтранс!G33</f>
        <v>3966</v>
      </c>
      <c r="H58" s="178"/>
      <c r="I58" s="179"/>
    </row>
    <row r="59" customFormat="false" ht="11.25" hidden="false" customHeight="true" outlineLevel="0" collapsed="false">
      <c r="A59" s="218" t="s">
        <v>316</v>
      </c>
      <c r="B59" s="185" t="s">
        <v>317</v>
      </c>
      <c r="C59" s="216" t="n">
        <f aca="false">СДК!C20</f>
        <v>178</v>
      </c>
      <c r="D59" s="216" t="n">
        <f aca="false">СДК!D20</f>
        <v>130</v>
      </c>
      <c r="E59" s="216" t="n">
        <f aca="false">СДК!E20</f>
        <v>178</v>
      </c>
      <c r="F59" s="216" t="n">
        <f aca="false">СДК!F20</f>
        <v>178</v>
      </c>
      <c r="G59" s="216" t="n">
        <f aca="false">СДК!G20</f>
        <v>180</v>
      </c>
      <c r="H59" s="178"/>
      <c r="I59" s="179"/>
    </row>
    <row r="60" customFormat="false" ht="11.25" hidden="false" customHeight="true" outlineLevel="0" collapsed="false">
      <c r="A60" s="218" t="s">
        <v>318</v>
      </c>
      <c r="B60" s="185" t="s">
        <v>317</v>
      </c>
      <c r="C60" s="216" t="n">
        <f aca="false">СДК!C21</f>
        <v>432.4</v>
      </c>
      <c r="D60" s="216" t="n">
        <f aca="false">СДК!D21</f>
        <v>281.5</v>
      </c>
      <c r="E60" s="216" t="n">
        <f aca="false">СДК!E21</f>
        <v>450</v>
      </c>
      <c r="F60" s="216" t="n">
        <f aca="false">СДК!F21</f>
        <v>450</v>
      </c>
      <c r="G60" s="216" t="n">
        <f aca="false">СДК!G21</f>
        <v>450</v>
      </c>
      <c r="H60" s="178"/>
      <c r="I60" s="179"/>
    </row>
    <row r="61" customFormat="false" ht="11.25" hidden="false" customHeight="true" outlineLevel="0" collapsed="false">
      <c r="A61" s="218" t="s">
        <v>319</v>
      </c>
      <c r="B61" s="185" t="s">
        <v>320</v>
      </c>
      <c r="C61" s="217" t="n">
        <f aca="false">'5 Транспорт'!C27</f>
        <v>4929.3</v>
      </c>
      <c r="D61" s="217" t="n">
        <f aca="false">'5 Транспорт'!D27</f>
        <v>775.9</v>
      </c>
      <c r="E61" s="217" t="n">
        <f aca="false">'5 Транспорт'!E27</f>
        <v>1456.2</v>
      </c>
      <c r="F61" s="217" t="n">
        <f aca="false">'5 Транспорт'!F27</f>
        <v>0</v>
      </c>
      <c r="G61" s="217" t="n">
        <f aca="false">'5 Транспорт'!G27</f>
        <v>1556.6</v>
      </c>
      <c r="H61" s="178"/>
      <c r="I61" s="179"/>
    </row>
    <row r="62" customFormat="false" ht="11.25" hidden="false" customHeight="true" outlineLevel="0" collapsed="false">
      <c r="A62" s="220" t="s">
        <v>321</v>
      </c>
      <c r="B62" s="189" t="s">
        <v>322</v>
      </c>
      <c r="C62" s="221" t="n">
        <f aca="false">'10 Спорт'!C29</f>
        <v>21</v>
      </c>
      <c r="D62" s="221" t="n">
        <f aca="false">'10 Спорт'!D29</f>
        <v>16</v>
      </c>
      <c r="E62" s="221" t="n">
        <f aca="false">'10 Спорт'!E29</f>
        <v>20</v>
      </c>
      <c r="F62" s="221" t="n">
        <f aca="false">'10 Спорт'!F29</f>
        <v>4</v>
      </c>
      <c r="G62" s="221" t="n">
        <f aca="false">'10 Спорт'!G29</f>
        <v>6</v>
      </c>
      <c r="H62" s="178"/>
      <c r="I62" s="179"/>
    </row>
    <row r="63" customFormat="false" ht="24" hidden="false" customHeight="true" outlineLevel="0" collapsed="false">
      <c r="A63" s="34" t="s">
        <v>323</v>
      </c>
      <c r="B63" s="6" t="s">
        <v>58</v>
      </c>
      <c r="C63" s="16" t="n">
        <f aca="false">'1 Бытовое обсл'!C21+СДК!C25+'Петроп. водоканал'!C27+'Петроп. водоканал'!C52+4УМиТ!C37+'5 Транспорт'!C32+Спецдорремстрой!C38+'7 Прочие'!C24+Спецтранс!C37+'9 Горизонт Спецремстрой'!C36+'10 Спорт'!C32</f>
        <v>1831</v>
      </c>
      <c r="D63" s="16" t="n">
        <f aca="false">'1 Бытовое обсл'!D21+СДК!D25+'Петроп. водоканал'!D27+'Петроп. водоканал'!D52+4УМиТ!D37+'5 Транспорт'!D32+Спецдорремстрой!D38+'7 Прочие'!D24+Спецтранс!D37+'9 Горизонт Спецремстрой'!D36+'10 Спорт'!D32</f>
        <v>1696</v>
      </c>
      <c r="E63" s="16" t="n">
        <f aca="false">'1 Бытовое обсл'!E21+СДК!E25+'Петроп. водоканал'!E27+'Петроп. водоканал'!E52+4УМиТ!E37+'5 Транспорт'!E32+Спецдорремстрой!E38+'7 Прочие'!E24+Спецтранс!E37+'9 Горизонт Спецремстрой'!E36+'10 Спорт'!E32</f>
        <v>1849</v>
      </c>
      <c r="F63" s="16" t="n">
        <f aca="false">'1 Бытовое обсл'!F21+СДК!F25+'Петроп. водоканал'!F27+'Петроп. водоканал'!F52+4УМиТ!F37+'5 Транспорт'!F32+Спецдорремстрой!F38+'7 Прочие'!F24+Спецтранс!F37+'9 Горизонт Спецремстрой'!F36+'10 Спорт'!F32</f>
        <v>1769</v>
      </c>
      <c r="G63" s="16" t="n">
        <f aca="false">'1 Бытовое обсл'!G21+СДК!G25+'Петроп. водоканал'!G27+'Петроп. водоканал'!G52+4УМиТ!G37+'5 Транспорт'!G32+Спецдорремстрой!G38+'7 Прочие'!G24+Спецтранс!G37+'9 Горизонт Спецремстрой'!G36+'10 Спорт'!G32</f>
        <v>1838</v>
      </c>
      <c r="H63" s="178"/>
      <c r="I63" s="179"/>
    </row>
    <row r="64" customFormat="false" ht="11.25" hidden="false" customHeight="true" outlineLevel="0" collapsed="false">
      <c r="A64" s="34" t="s">
        <v>324</v>
      </c>
      <c r="B64" s="6" t="s">
        <v>60</v>
      </c>
      <c r="C64" s="222" t="n">
        <f aca="false">C73/C63/12*1000</f>
        <v>25528.4134352813</v>
      </c>
      <c r="D64" s="222" t="n">
        <f aca="false">D73/D63/6*1000</f>
        <v>29409.001572327</v>
      </c>
      <c r="E64" s="222" t="n">
        <f aca="false">E73/E63/12*1000</f>
        <v>27676.6675680548</v>
      </c>
      <c r="F64" s="222" t="n">
        <f aca="false">F73/F63/12*1000</f>
        <v>28733.1825890334</v>
      </c>
      <c r="G64" s="222" t="n">
        <f aca="false">G73/G63/12*1000</f>
        <v>29406.1434530287</v>
      </c>
      <c r="H64" s="178"/>
      <c r="I64" s="179"/>
    </row>
    <row r="65" customFormat="false" ht="21.75" hidden="false" customHeight="true" outlineLevel="0" collapsed="false">
      <c r="A65" s="34" t="s">
        <v>64</v>
      </c>
      <c r="B65" s="78" t="s">
        <v>62</v>
      </c>
      <c r="C65" s="16" t="n">
        <f aca="false">'1 Бытовое обсл'!C23+СДК!C27+'Петроп. водоканал'!C69+4УМиТ!C39+'5 Транспорт'!C34+Спецдорремстрой!C40+'7 Прочие'!C26+Спецтранс!C39+'9 Горизонт Спецремстрой'!C38+'10 Спорт'!C34</f>
        <v>640314</v>
      </c>
      <c r="D65" s="16" t="n">
        <f aca="false">'1 Бытовое обсл'!D23+СДК!D27+'Петроп. водоканал'!D69+4УМиТ!D39+'5 Транспорт'!D34+Спецдорремстрой!D40+'7 Прочие'!D26+Спецтранс!D39+'9 Горизонт Спецремстрой'!D38+'10 Спорт'!D34</f>
        <v>708706</v>
      </c>
      <c r="E65" s="16" t="n">
        <f aca="false">'1 Бытовое обсл'!E23+СДК!E27+'Петроп. водоканал'!E69+4УМиТ!E39+'5 Транспорт'!E34+Спецдорремстрой!E40+'7 Прочие'!E26+Спецтранс!E39+'9 Горизонт Спецремстрой'!E38+'10 Спорт'!E34</f>
        <v>3528210</v>
      </c>
      <c r="F65" s="16" t="n">
        <f aca="false">'1 Бытовое обсл'!F23+СДК!F27+'Петроп. водоканал'!F69+4УМиТ!F39+'5 Транспорт'!F34+Спецдорремстрой!F40+'7 Прочие'!F26+Спецтранс!F39+'9 Горизонт Спецремстрой'!F38+'10 Спорт'!F34</f>
        <v>789403</v>
      </c>
      <c r="G65" s="16" t="n">
        <f aca="false">'1 Бытовое обсл'!G23+СДК!G27+'Петроп. водоканал'!G69+4УМиТ!G39+'5 Транспорт'!G34+Спецдорремстрой!G40+'7 Прочие'!G26+Спецтранс!G39+'9 Горизонт Спецремстрой'!G38+'10 Спорт'!G34</f>
        <v>853534</v>
      </c>
      <c r="H65" s="178"/>
      <c r="I65" s="179"/>
    </row>
    <row r="66" customFormat="false" ht="22.5" hidden="false" customHeight="true" outlineLevel="0" collapsed="false">
      <c r="A66" s="34" t="s">
        <v>65</v>
      </c>
      <c r="B66" s="78" t="s">
        <v>62</v>
      </c>
      <c r="C66" s="16" t="n">
        <f aca="false">'1 Бытовое обсл'!C24+СДК!C28+'Петроп. водоканал'!C70+4УМиТ!C40+'5 Транспорт'!C35+Спецдорремстрой!C41+'7 Прочие'!C27+Спецтранс!C40+'9 Горизонт Спецремстрой'!C39+'10 Спорт'!C35</f>
        <v>778304.9</v>
      </c>
      <c r="D66" s="16" t="n">
        <f aca="false">'1 Бытовое обсл'!D24+СДК!D28+'Петроп. водоканал'!D70+4УМиТ!D40+'5 Транспорт'!D35+Спецдорремстрой!D41+'7 Прочие'!D27+Спецтранс!D40+'9 Горизонт Спецремстрой'!D39+'10 Спорт'!D35</f>
        <v>902462.5</v>
      </c>
      <c r="E66" s="16" t="n">
        <f aca="false">'1 Бытовое обсл'!E24+СДК!E28+'Петроп. водоканал'!E70+4УМиТ!E40+'5 Транспорт'!E35+Спецдорремстрой!E41+'7 Прочие'!E27+Спецтранс!E40+'9 Горизонт Спецремстрой'!E39+'10 Спорт'!E35</f>
        <v>994953</v>
      </c>
      <c r="F66" s="16" t="n">
        <f aca="false">'1 Бытовое обсл'!F24+СДК!F28+'Петроп. водоканал'!F70+4УМиТ!F40+'5 Транспорт'!F35+Спецдорремстрой!F41+'7 Прочие'!F27+Спецтранс!F40+'9 Горизонт Спецремстрой'!F39+'10 Спорт'!F35</f>
        <v>667900</v>
      </c>
      <c r="G66" s="16" t="n">
        <f aca="false">'1 Бытовое обсл'!G24+СДК!G28+'Петроп. водоканал'!G70+4УМиТ!G40+'5 Транспорт'!G35+Спецдорремстрой!G41+'7 Прочие'!G27+Спецтранс!G40+'9 Горизонт Спецремстрой'!G39+'10 Спорт'!G35</f>
        <v>722275</v>
      </c>
      <c r="H66" s="178"/>
      <c r="I66" s="179"/>
    </row>
    <row r="67" customFormat="false" ht="11.25" hidden="false" customHeight="true" outlineLevel="0" collapsed="false">
      <c r="A67" s="34" t="s">
        <v>103</v>
      </c>
      <c r="B67" s="78" t="s">
        <v>62</v>
      </c>
      <c r="C67" s="222" t="n">
        <f aca="false">C68+C69+C70</f>
        <v>221424</v>
      </c>
      <c r="D67" s="222" t="n">
        <f aca="false">D68+D69+D70</f>
        <v>102565</v>
      </c>
      <c r="E67" s="222" t="n">
        <f aca="false">E68+E69+E70</f>
        <v>495695</v>
      </c>
      <c r="F67" s="222" t="n">
        <f aca="false">F68+F69+F70</f>
        <v>882574</v>
      </c>
      <c r="G67" s="222" t="n">
        <f aca="false">G68+G69+G70</f>
        <v>962038</v>
      </c>
      <c r="H67" s="223"/>
      <c r="I67" s="179"/>
      <c r="J67" s="224"/>
    </row>
    <row r="68" customFormat="false" ht="11.25" hidden="false" customHeight="true" outlineLevel="0" collapsed="false">
      <c r="A68" s="225" t="s">
        <v>104</v>
      </c>
      <c r="B68" s="182" t="s">
        <v>62</v>
      </c>
      <c r="C68" s="195" t="n">
        <f aca="false">'1 Бытовое обсл'!C26+СДК!C30+'Петроп. водоканал'!C72+4УМиТ!C42+'5 Транспорт'!C37+Спецдорремстрой!C43+'7 Прочие'!C29+Спецтранс!C42+'9 Горизонт Спецремстрой'!C41+'10 Спорт'!C37</f>
        <v>180100</v>
      </c>
      <c r="D68" s="195" t="n">
        <f aca="false">'1 Бытовое обсл'!D26+СДК!D30+'Петроп. водоканал'!D72+4УМиТ!D42+'5 Транспорт'!D37+Спецдорремстрой!D43+'7 Прочие'!D29+Спецтранс!D42+'9 Горизонт Спецремстрой'!D41+'10 Спорт'!D37</f>
        <v>90537</v>
      </c>
      <c r="E68" s="195" t="n">
        <f aca="false">'1 Бытовое обсл'!E26+СДК!E30+'Петроп. водоканал'!E72+4УМиТ!E42+'5 Транспорт'!E37+Спецдорремстрой!E43+'7 Прочие'!E29+Спецтранс!E42+'9 Горизонт Спецремстрой'!E41+'10 Спорт'!E37</f>
        <v>431649</v>
      </c>
      <c r="F68" s="195" t="n">
        <f aca="false">'1 Бытовое обсл'!F26+СДК!F30+'Петроп. водоканал'!F72+4УМиТ!F42+'5 Транспорт'!F37+Спецдорремстрой!F43+'7 Прочие'!F29+Спецтранс!F42+'9 Горизонт Спецремстрой'!F41+'10 Спорт'!F37</f>
        <v>755133</v>
      </c>
      <c r="G68" s="195" t="n">
        <f aca="false">'1 Бытовое обсл'!G26+СДК!G30+'Петроп. водоканал'!G72+4УМиТ!G42+'5 Транспорт'!G37+Спецдорремстрой!G43+'7 Прочие'!G29+Спецтранс!G42+'9 Горизонт Спецремстрой'!G41+'10 Спорт'!G37</f>
        <v>834397</v>
      </c>
      <c r="H68" s="178"/>
      <c r="I68" s="179"/>
    </row>
    <row r="69" customFormat="false" ht="11.25" hidden="false" customHeight="true" outlineLevel="0" collapsed="false">
      <c r="A69" s="218" t="s">
        <v>105</v>
      </c>
      <c r="B69" s="212" t="s">
        <v>62</v>
      </c>
      <c r="C69" s="187" t="n">
        <f aca="false">'1 Бытовое обсл'!C27+СДК!C31+'Петроп. водоканал'!C73+4УМиТ!C43+'5 Транспорт'!C38+Спецдорремстрой!C44+'7 Прочие'!C30+Спецтранс!C43+'9 Горизонт Спецремстрой'!C42+'10 Спорт'!C38</f>
        <v>39756</v>
      </c>
      <c r="D69" s="187" t="n">
        <f aca="false">'1 Бытовое обсл'!D27+СДК!D31+'Петроп. водоканал'!D73+4УМиТ!D43+'5 Транспорт'!D38+Спецдорремстрой!D44+'7 Прочие'!D30+Спецтранс!D43+'9 Горизонт Спецремстрой'!D42+'10 Спорт'!D38</f>
        <v>12028</v>
      </c>
      <c r="E69" s="187" t="n">
        <f aca="false">'1 Бытовое обсл'!E27+СДК!E31+'Петроп. водоканал'!E73+4УМиТ!E43+'5 Транспорт'!E38+Спецдорремстрой!E44+'7 Прочие'!E30+Спецтранс!E43+'9 Горизонт Спецремстрой'!E42+'10 Спорт'!E38</f>
        <v>49968</v>
      </c>
      <c r="F69" s="187" t="n">
        <f aca="false">'1 Бытовое обсл'!F27+СДК!F31+'Петроп. водоканал'!F73+4УМиТ!F43+'5 Транспорт'!F38+Спецдорремстрой!F44+'7 Прочие'!F30+Спецтранс!F43+'9 Горизонт Спецремстрой'!F42+'10 Спорт'!F38</f>
        <v>40790</v>
      </c>
      <c r="G69" s="187" t="n">
        <f aca="false">'1 Бытовое обсл'!G27+СДК!G31+'Петроп. водоканал'!G73+4УМиТ!G43+'5 Транспорт'!G38+Спецдорремстрой!G44+'7 Прочие'!G30+Спецтранс!G43+'9 Горизонт Спецремстрой'!G42+'10 Спорт'!G38</f>
        <v>40990</v>
      </c>
      <c r="H69" s="178"/>
      <c r="I69" s="179"/>
    </row>
    <row r="70" customFormat="false" ht="11.25" hidden="false" customHeight="true" outlineLevel="0" collapsed="false">
      <c r="A70" s="220" t="s">
        <v>106</v>
      </c>
      <c r="B70" s="226" t="s">
        <v>62</v>
      </c>
      <c r="C70" s="187" t="n">
        <f aca="false">'1 Бытовое обсл'!C28+СДК!C32+'Петроп. водоканал'!C74+4УМиТ!C44+'5 Транспорт'!C39+Спецдорремстрой!C45+'7 Прочие'!C31+Спецтранс!C44+'9 Горизонт Спецремстрой'!C43+'10 Спорт'!C39</f>
        <v>1568</v>
      </c>
      <c r="D70" s="187" t="n">
        <f aca="false">'1 Бытовое обсл'!D28+СДК!D32+'Петроп. водоканал'!D74+4УМиТ!D44+'5 Транспорт'!D39+Спецдорремстрой!D45+'7 Прочие'!D31+Спецтранс!D44+'9 Горизонт Спецремстрой'!D43+'10 Спорт'!D39</f>
        <v>0</v>
      </c>
      <c r="E70" s="187" t="n">
        <f aca="false">'1 Бытовое обсл'!E28+СДК!E32+'Петроп. водоканал'!E74+4УМиТ!E44+'5 Транспорт'!E39+Спецдорремстрой!E45+'7 Прочие'!E31+Спецтранс!E44+'9 Горизонт Спецремстрой'!E43+'10 Спорт'!E39</f>
        <v>14078</v>
      </c>
      <c r="F70" s="187" t="n">
        <f aca="false">'1 Бытовое обсл'!F28+СДК!F32+'Петроп. водоканал'!F74+4УМиТ!F44+'5 Транспорт'!F39+Спецдорремстрой!F45+'7 Прочие'!F31+Спецтранс!F44+'9 Горизонт Спецремстрой'!F43+'10 Спорт'!F39</f>
        <v>86651</v>
      </c>
      <c r="G70" s="187" t="n">
        <f aca="false">'1 Бытовое обсл'!G28+СДК!G32+'Петроп. водоканал'!G74+4УМиТ!G44+'5 Транспорт'!G39+Спецдорремстрой!G45+'7 Прочие'!G31+Спецтранс!G44+'9 Горизонт Спецремстрой'!G43+'10 Спорт'!G39</f>
        <v>86651</v>
      </c>
      <c r="H70" s="178"/>
      <c r="I70" s="179"/>
    </row>
    <row r="71" customFormat="false" ht="22.5" hidden="false" customHeight="true" outlineLevel="0" collapsed="false">
      <c r="A71" s="88" t="s">
        <v>325</v>
      </c>
      <c r="B71" s="111" t="s">
        <v>62</v>
      </c>
      <c r="C71" s="227" t="n">
        <f aca="false">'1 Бытовое обсл'!C29+СДК!C33+'Петроп. водоканал'!C29+'Петроп. водоканал'!C54+4УМиТ!C47+'5 Транспорт'!C56+Спецдорремстрой!C47+'7 Прочие'!C32+Спецтранс!C46+'9 Горизонт Спецремстрой'!C46+'10 Спорт'!C40</f>
        <v>1476620.148</v>
      </c>
      <c r="D71" s="227" t="n">
        <f aca="false">'1 Бытовое обсл'!D29+СДК!D33+'Петроп. водоканал'!D29+'Петроп. водоканал'!D54+4УМиТ!D47+'5 Транспорт'!D56+Спецдорремстрой!D47+'7 Прочие'!D32+Спецтранс!D46+'9 Горизонт Спецремстрой'!D46+'10 Спорт'!D40</f>
        <v>819251.649</v>
      </c>
      <c r="E71" s="227" t="n">
        <f aca="false">'1 Бытовое обсл'!E29+СДК!E33+'Петроп. водоканал'!E29+'Петроп. водоканал'!E54+4УМиТ!E47+'5 Транспорт'!E56+Спецдорремстрой!E47+'7 Прочие'!E32+Спецтранс!E46+'9 Горизонт Спецремстрой'!E46+'10 Спорт'!E40</f>
        <v>1770140.08</v>
      </c>
      <c r="F71" s="227" t="n">
        <f aca="false">'1 Бытовое обсл'!F29+СДК!F33+'Петроп. водоканал'!F29+'Петроп. водоканал'!F54+4УМиТ!F47+'5 Транспорт'!F56+Спецдорремстрой!F47+'7 Прочие'!F32+Спецтранс!F46+'9 Горизонт Спецремстрой'!F46+'10 Спорт'!F40</f>
        <v>1914773.08</v>
      </c>
      <c r="G71" s="227" t="n">
        <f aca="false">'1 Бытовое обсл'!G29+СДК!G33+'Петроп. водоканал'!G29+'Петроп. водоканал'!G54+4УМиТ!G47+'5 Транспорт'!G56+Спецдорремстрой!G47+'7 Прочие'!G32+Спецтранс!G46+'9 Горизонт Спецремстрой'!G46+'10 Спорт'!G40</f>
        <v>1962122.9</v>
      </c>
      <c r="H71" s="178"/>
      <c r="I71" s="179"/>
    </row>
    <row r="72" customFormat="false" ht="11.25" hidden="false" customHeight="true" outlineLevel="0" collapsed="false">
      <c r="A72" s="181" t="s">
        <v>153</v>
      </c>
      <c r="B72" s="194"/>
      <c r="C72" s="228"/>
      <c r="D72" s="228"/>
      <c r="E72" s="228"/>
      <c r="F72" s="228"/>
      <c r="G72" s="228"/>
      <c r="H72" s="178"/>
      <c r="I72" s="179"/>
    </row>
    <row r="73" customFormat="false" ht="11.25" hidden="false" customHeight="true" outlineLevel="0" collapsed="false">
      <c r="A73" s="184" t="s">
        <v>154</v>
      </c>
      <c r="B73" s="185" t="s">
        <v>62</v>
      </c>
      <c r="C73" s="187" t="n">
        <f aca="false">'1 Бытовое обсл'!C31+СДК!C35+'Петроп. водоканал'!C31+'Петроп. водоканал'!C56+4УМиТ!C49+'5 Транспорт'!C58+Спецдорремстрой!C49+'7 Прочие'!C34+Спецтранс!C48+'9 Горизонт Спецремстрой'!C48+'10 Спорт'!C42</f>
        <v>560910.3</v>
      </c>
      <c r="D73" s="187" t="n">
        <f aca="false">'1 Бытовое обсл'!D31+СДК!D35+'Петроп. водоканал'!D31+'Петроп. водоканал'!D56+4УМиТ!D49+'5 Транспорт'!D58+Спецдорремстрой!D49+'7 Прочие'!D34+Спецтранс!D48+'9 Горизонт Спецремстрой'!D48+'10 Спорт'!D42</f>
        <v>299266</v>
      </c>
      <c r="E73" s="187" t="n">
        <f aca="false">'1 Бытовое обсл'!E31+СДК!E35+'Петроп. водоканал'!E56+'Петроп. водоканал'!E31+4УМиТ!E49+'5 Транспорт'!E58+Спецдорремстрой!E49+'7 Прочие'!E34+Спецтранс!E48+'9 Горизонт Спецремстрой'!E48+'10 Спорт'!E42</f>
        <v>614089.9</v>
      </c>
      <c r="F73" s="187" t="n">
        <f aca="false">'1 Бытовое обсл'!F31+СДК!F35+'Петроп. водоканал'!F31+'Петроп. водоканал'!F56+4УМиТ!F49+'5 Транспорт'!F58+Спецдорремстрой!F49+'7 Прочие'!F34+Спецтранс!F48+'9 Горизонт Спецремстрой'!F48+'10 Спорт'!F42</f>
        <v>609948</v>
      </c>
      <c r="G73" s="187" t="n">
        <f aca="false">'1 Бытовое обсл'!G31+СДК!G35+'Петроп. водоканал'!G31+'Петроп. водоканал'!G56+4УМиТ!G49+'5 Транспорт'!G58+Спецдорремстрой!G49+'7 Прочие'!G34+Спецтранс!G48+'9 Горизонт Спецремстрой'!G48+'10 Спорт'!G42</f>
        <v>648581.9</v>
      </c>
      <c r="H73" s="178"/>
      <c r="I73" s="179"/>
      <c r="K73" s="224"/>
      <c r="L73" s="224"/>
      <c r="M73" s="224"/>
      <c r="N73" s="224"/>
    </row>
    <row r="74" customFormat="false" ht="11.25" hidden="false" customHeight="true" outlineLevel="0" collapsed="false">
      <c r="A74" s="184" t="s">
        <v>155</v>
      </c>
      <c r="B74" s="185" t="s">
        <v>62</v>
      </c>
      <c r="C74" s="187" t="n">
        <f aca="false">'1 Бытовое обсл'!C32+СДК!C36+'Петроп. водоканал'!C57+'Петроп. водоканал'!C32+4УМиТ!C50+'5 Транспорт'!C59+Спецдорремстрой!C50+'7 Прочие'!C35+Спецтранс!C49+'9 Горизонт Спецремстрой'!C49+'10 Спорт'!C44</f>
        <v>119816.348</v>
      </c>
      <c r="D74" s="187" t="n">
        <f aca="false">'1 Бытовое обсл'!D32+СДК!D36+'Петроп. водоканал'!D32+'Петроп. водоканал'!D57+4УМиТ!D50+'5 Транспорт'!D59+Спецдорремстрой!D50+'7 Прочие'!D35+Спецтранс!D49+'9 Горизонт Спецремстрой'!D49+'10 Спорт'!D44</f>
        <v>63512.949</v>
      </c>
      <c r="E74" s="187" t="n">
        <f aca="false">'1 Бытовое обсл'!E32+СДК!E36+'Петроп. водоканал'!E32+'Петроп. водоканал'!E57+4УМиТ!E50+'5 Транспорт'!E59+Спецдорремстрой!E50+'7 Прочие'!E35+Спецтранс!E49+'9 Горизонт Спецремстрой'!E49+'10 Спорт'!E44</f>
        <v>131467.08</v>
      </c>
      <c r="F74" s="187" t="n">
        <f aca="false">'1 Бытовое обсл'!F32+СДК!F36+'Петроп. водоканал'!F32+'Петроп. водоканал'!F57+4УМиТ!F50+'5 Транспорт'!F59+Спецдорремстрой!F50+'7 Прочие'!F35+Спецтранс!F49+'9 Горизонт Спецремстрой'!F49+'10 Спорт'!F44</f>
        <v>176553.08</v>
      </c>
      <c r="G74" s="187" t="n">
        <f aca="false">'1 Бытовое обсл'!G32+СДК!G36+'Петроп. водоканал'!G32+'Петроп. водоканал'!G57+4УМиТ!G50+'5 Транспорт'!G59+Спецдорремстрой!G50+'7 Прочие'!G35+Спецтранс!G49+'9 Горизонт Спецремстрой'!G49+'10 Спорт'!G44</f>
        <v>186435.3</v>
      </c>
      <c r="H74" s="178"/>
      <c r="I74" s="179"/>
      <c r="K74" s="224"/>
      <c r="L74" s="224"/>
      <c r="M74" s="224"/>
      <c r="N74" s="224"/>
    </row>
    <row r="75" customFormat="false" ht="11.25" hidden="false" customHeight="true" outlineLevel="0" collapsed="false">
      <c r="A75" s="184" t="s">
        <v>326</v>
      </c>
      <c r="B75" s="185" t="s">
        <v>62</v>
      </c>
      <c r="C75" s="187" t="n">
        <f aca="false">'1 Бытовое обсл'!C33+СДК!C37+'Петроп. водоканал'!C33+'Петроп. водоканал'!C58+4УМиТ!C51+'5 Транспорт'!C60+Спецдорремстрой!C51+'7 Прочие'!C36+Спецтранс!C50+'9 Горизонт Спецремстрой'!C50+'10 Спорт'!C45</f>
        <v>142001.4</v>
      </c>
      <c r="D75" s="187" t="n">
        <f aca="false">'1 Бытовое обсл'!D33+СДК!D37+'Петроп. водоканал'!D33+'Петроп. водоканал'!D58+4УМиТ!D51+'5 Транспорт'!D60+Спецдорремстрой!D51+'7 Прочие'!D36+Спецтранс!D50+'9 Горизонт Спецремстрой'!D50+'10 Спорт'!D45</f>
        <v>100411.6</v>
      </c>
      <c r="E75" s="187" t="n">
        <f aca="false">'1 Бытовое обсл'!E33+СДК!E37+'Петроп. водоканал'!E33+'Петроп. водоканал'!E58+4УМиТ!E51+'5 Транспорт'!E60+Спецдорремстрой!E51+'7 Прочие'!E36+Спецтранс!E50+'9 Горизонт Спецремстрой'!E50+'10 Спорт'!E45</f>
        <v>253743.3</v>
      </c>
      <c r="F75" s="187" t="n">
        <f aca="false">'1 Бытовое обсл'!F33+СДК!F37+'Петроп. водоканал'!F33+'Петроп. водоканал'!F58+4УМиТ!F51+'5 Транспорт'!F60+Спецдорремстрой!F51+'7 Прочие'!F36+Спецтранс!F50+'9 Горизонт Спецремстрой'!F50+'10 Спорт'!F45</f>
        <v>283065</v>
      </c>
      <c r="G75" s="187" t="n">
        <f aca="false">'1 Бытовое обсл'!G33+СДК!G37+'Петроп. водоканал'!G33+'Петроп. водоканал'!G58+4УМиТ!G51+'5 Транспорт'!G60+Спецдорремстрой!G51+'7 Прочие'!G36+Спецтранс!G50+'9 Горизонт Спецремстрой'!G50+'10 Спорт'!G45</f>
        <v>292016.2</v>
      </c>
      <c r="H75" s="178"/>
      <c r="I75" s="179"/>
      <c r="K75" s="224"/>
      <c r="L75" s="224"/>
      <c r="M75" s="224"/>
      <c r="N75" s="224"/>
    </row>
    <row r="76" customFormat="false" ht="11.25" hidden="false" customHeight="true" outlineLevel="0" collapsed="false">
      <c r="A76" s="184" t="s">
        <v>156</v>
      </c>
      <c r="B76" s="185" t="s">
        <v>62</v>
      </c>
      <c r="C76" s="187" t="n">
        <f aca="false">'1 Бытовое обсл'!C34+СДК!C38+'Петроп. водоканал'!C34+'Петроп. водоканал'!C59+4УМиТ!C52+'5 Транспорт'!C61+Спецдорремстрой!C52+'7 Прочие'!C37+Спецтранс!C51+'9 Горизонт Спецремстрой'!C51+'10 Спорт'!C46</f>
        <v>76148.7</v>
      </c>
      <c r="D76" s="187" t="n">
        <f aca="false">'1 Бытовое обсл'!D34+СДК!D38+'Петроп. водоканал'!D34+'Петроп. водоканал'!D59+4УМиТ!D52+'5 Транспорт'!D61+Спецдорремстрой!D52+'7 Прочие'!D37+Спецтранс!D51+'9 Горизонт Спецремстрой'!D51+'10 Спорт'!D46</f>
        <v>32080.5</v>
      </c>
      <c r="E76" s="187" t="n">
        <f aca="false">'1 Бытовое обсл'!E34+СДК!E38+'Петроп. водоканал'!E34+'Петроп. водоканал'!E59+4УМиТ!E52+'5 Транспорт'!E61+Спецдорремстрой!E52+'7 Прочие'!E37+Спецтранс!E51+'9 Горизонт Спецремстрой'!E51+'10 Спорт'!E46</f>
        <v>72141</v>
      </c>
      <c r="F76" s="187" t="n">
        <f aca="false">'1 Бытовое обсл'!F34+СДК!F38+'Петроп. водоканал'!F34+'Петроп. водоканал'!F59+4УМиТ!F52+'5 Транспорт'!F61+Спецдорремстрой!F52+'7 Прочие'!F37+Спецтранс!F51+'9 Горизонт Спецремстрой'!F51+'10 Спорт'!F46</f>
        <v>74082</v>
      </c>
      <c r="G76" s="187" t="n">
        <f aca="false">'1 Бытовое обсл'!G34+СДК!G38+'Петроп. водоканал'!G34+'Петроп. водоканал'!G59+4УМиТ!G52+'5 Транспорт'!G61+Спецдорремстрой!G52+'7 Прочие'!G37+Спецтранс!G51+'9 Горизонт Спецремстрой'!G51+'10 Спорт'!G46</f>
        <v>76984</v>
      </c>
      <c r="H76" s="178"/>
      <c r="I76" s="179"/>
      <c r="K76" s="224"/>
      <c r="L76" s="224"/>
      <c r="M76" s="224"/>
      <c r="N76" s="224"/>
    </row>
    <row r="77" customFormat="false" ht="11.25" hidden="false" customHeight="true" outlineLevel="0" collapsed="false">
      <c r="A77" s="184" t="s">
        <v>157</v>
      </c>
      <c r="B77" s="185" t="s">
        <v>62</v>
      </c>
      <c r="C77" s="187" t="n">
        <f aca="false">'1 Бытовое обсл'!C35+СДК!C39+'Петроп. водоканал'!C35+'Петроп. водоканал'!C60+4УМиТ!C53+'5 Транспорт'!C62+Спецдорремстрой!C53+'7 Прочие'!C38+Спецтранс!C52+'9 Горизонт Спецремстрой'!C52+'10 Спорт'!C47</f>
        <v>246674.5</v>
      </c>
      <c r="D77" s="187" t="n">
        <f aca="false">'1 Бытовое обсл'!D35+СДК!D39+'Петроп. водоканал'!D35+'Петроп. водоканал'!D60+4УМиТ!D53+'5 Транспорт'!D62+Спецдорремстрой!D53+'7 Прочие'!D38+Спецтранс!D52+'9 Горизонт Спецремстрой'!D52+'10 Спорт'!D47</f>
        <v>192354.4</v>
      </c>
      <c r="E77" s="187" t="n">
        <f aca="false">'1 Бытовое обсл'!E35+СДК!E39+'Петроп. водоканал'!E35+'Петроп. водоканал'!E60+4УМиТ!E53+'5 Транспорт'!E62+Спецдорремстрой!E53+'7 Прочие'!E38+Спецтранс!E52+'9 Горизонт Спецремстрой'!E52+'10 Спорт'!E47</f>
        <v>341468.4</v>
      </c>
      <c r="F77" s="187" t="n">
        <f aca="false">'1 Бытовое обсл'!F35+СДК!F39+'Петроп. водоканал'!F35+'Петроп. водоканал'!F60+4УМиТ!F53+'5 Транспорт'!F62+Спецдорремстрой!F53+'7 Прочие'!F38+Спецтранс!F52+'9 Горизонт Спецремстрой'!F52+'10 Спорт'!F47</f>
        <v>384483</v>
      </c>
      <c r="G77" s="187" t="n">
        <f aca="false">'1 Бытовое обсл'!G35+СДК!G39+'Петроп. водоканал'!G35+'Петроп. водоканал'!G60+4УМиТ!G53+'5 Транспорт'!G62+Спецдорремстрой!G53+'7 Прочие'!G38+Спецтранс!G52+'9 Горизонт Спецремстрой'!G52+'10 Спорт'!G47</f>
        <v>378755.9</v>
      </c>
      <c r="H77" s="178"/>
      <c r="I77" s="179"/>
      <c r="K77" s="224"/>
      <c r="L77" s="224"/>
      <c r="M77" s="224"/>
      <c r="N77" s="224"/>
    </row>
    <row r="78" customFormat="false" ht="11.25" hidden="false" customHeight="true" outlineLevel="0" collapsed="false">
      <c r="A78" s="184" t="s">
        <v>158</v>
      </c>
      <c r="B78" s="185" t="s">
        <v>62</v>
      </c>
      <c r="C78" s="187" t="n">
        <f aca="false">'1 Бытовое обсл'!C36+СДК!C40+'Петроп. водоканал'!C62+'Петроп. водоканал'!C37+4УМиТ!C54+'5 Транспорт'!C63+Спецдорремстрой!C54+'7 Прочие'!C39+Спецтранс!C53+'9 Горизонт Спецремстрой'!C57+'10 Спорт'!C48</f>
        <v>322237.4</v>
      </c>
      <c r="D78" s="187" t="n">
        <f aca="false">'1 Бытовое обсл'!D36+СДК!D40+'Петроп. водоканал'!D62+'Петроп. водоканал'!D37+4УМиТ!D54+'5 Транспорт'!D63+Спецдорремстрой!D54+'7 Прочие'!D39+Спецтранс!D53+'9 Горизонт Спецремстрой'!D57+'10 Спорт'!D48</f>
        <v>125874.2</v>
      </c>
      <c r="E78" s="187" t="n">
        <f aca="false">'1 Бытовое обсл'!E36+СДК!E40+'Петроп. водоканал'!E62+'Петроп. водоканал'!E37+4УМиТ!E54+'5 Транспорт'!E63+Спецдорремстрой!E54+'7 Прочие'!E39+Спецтранс!E53+'9 Горизонт Спецремстрой'!E57+'10 Спорт'!E48</f>
        <v>344580.4</v>
      </c>
      <c r="F78" s="187" t="n">
        <f aca="false">'1 Бытовое обсл'!F36+СДК!F40+'Петроп. водоканал'!F62+'Петроп. водоканал'!F37+4УМиТ!F54+'5 Транспорт'!F63+Спецдорремстрой!F54+'7 Прочие'!F39+Спецтранс!F53+'9 Горизонт Спецремстрой'!F57+'10 Спорт'!F48</f>
        <v>378910</v>
      </c>
      <c r="G78" s="187" t="n">
        <f aca="false">'1 Бытовое обсл'!G36+СДК!G40+'Петроп. водоканал'!G62+'Петроп. водоканал'!G37+4УМиТ!G54+'5 Транспорт'!G63+Спецдорремстрой!G54+'7 Прочие'!G39+Спецтранс!G53+'9 Горизонт Спецремстрой'!G57+'10 Спорт'!G48</f>
        <v>361558.8</v>
      </c>
      <c r="H78" s="178"/>
      <c r="I78" s="179"/>
      <c r="K78" s="224"/>
      <c r="L78" s="224"/>
      <c r="M78" s="224"/>
      <c r="N78" s="224"/>
    </row>
    <row r="79" customFormat="false" ht="11.25" hidden="false" customHeight="true" outlineLevel="0" collapsed="false">
      <c r="A79" s="220" t="s">
        <v>327</v>
      </c>
      <c r="B79" s="189" t="s">
        <v>62</v>
      </c>
      <c r="C79" s="187" t="n">
        <f aca="false">'1 Бытовое обсл'!C37+СДК!C41+'Петроп. водоканал'!C38+'Петроп. водоканал'!C63+4УМиТ!C55+'5 Транспорт'!C64+Спецдорремстрой!C55+Спецтранс!C54+'9 Горизонт Спецремстрой'!C58+'10 Спорт'!C49</f>
        <v>8831.5</v>
      </c>
      <c r="D79" s="187" t="n">
        <f aca="false">'1 Бытовое обсл'!D37+СДК!D41+'Петроп. водоканал'!D38+'Петроп. водоканал'!D63+4УМиТ!D55+'5 Транспорт'!D64+Спецдорремстрой!D55+Спецтранс!D54+'9 Горизонт Спецремстрой'!D58+'10 Спорт'!D49</f>
        <v>5752</v>
      </c>
      <c r="E79" s="187" t="n">
        <f aca="false">'1 Бытовое обсл'!E37+СДК!E41+'Петроп. водоканал'!E38+'Петроп. водоканал'!E63+4УМиТ!E55+'5 Транспорт'!E64+Спецдорремстрой!E55+Спецтранс!E54+'9 Горизонт Спецремстрой'!E58+'10 Спорт'!E49</f>
        <v>12650</v>
      </c>
      <c r="F79" s="187" t="n">
        <f aca="false">'1 Бытовое обсл'!F37+СДК!F41+'Петроп. водоканал'!F38+'Петроп. водоканал'!F63+4УМиТ!F55+'5 Транспорт'!F64+Спецдорремстрой!F55+Спецтранс!F54+'9 Горизонт Спецремстрой'!F58+'10 Спорт'!F49</f>
        <v>7732</v>
      </c>
      <c r="G79" s="187" t="n">
        <f aca="false">'1 Бытовое обсл'!G37+СДК!G41+'Петроп. водоканал'!G38+'Петроп. водоканал'!G63+4УМиТ!G55+'5 Транспорт'!G64+Спецдорремстрой!G55+Спецтранс!G54+'9 Горизонт Спецремстрой'!G58+'10 Спорт'!G49</f>
        <v>17790.8</v>
      </c>
      <c r="H79" s="178"/>
      <c r="I79" s="179"/>
      <c r="K79" s="224"/>
      <c r="L79" s="224"/>
      <c r="M79" s="224"/>
      <c r="N79" s="224"/>
    </row>
    <row r="80" customFormat="false" ht="11.25" hidden="false" customHeight="true" outlineLevel="0" collapsed="false">
      <c r="A80" s="34" t="s">
        <v>328</v>
      </c>
      <c r="B80" s="78" t="s">
        <v>62</v>
      </c>
      <c r="C80" s="222" t="n">
        <f aca="false">'Петроп. водоканал'!C76+4УМиТ!C46+'9 Горизонт Спецремстрой'!C60</f>
        <v>125190</v>
      </c>
      <c r="D80" s="222" t="n">
        <f aca="false">'Петроп. водоканал'!D76+4УМиТ!D46+'9 Горизонт Спецремстрой'!D60</f>
        <v>47734</v>
      </c>
      <c r="E80" s="222" t="n">
        <f aca="false">'Петроп. водоканал'!E76+4УМиТ!E46+'9 Горизонт Спецремстрой'!E60</f>
        <v>122084</v>
      </c>
      <c r="F80" s="222" t="n">
        <f aca="false">'Петроп. водоканал'!F76+4УМиТ!F46+'9 Горизонт Спецремстрой'!F60</f>
        <v>133316</v>
      </c>
      <c r="G80" s="222" t="n">
        <f aca="false">'Петроп. водоканал'!G76+4УМиТ!G46+'9 Горизонт Спецремстрой'!G60</f>
        <v>94263</v>
      </c>
      <c r="H80" s="178"/>
      <c r="I80" s="179"/>
      <c r="K80" s="179"/>
      <c r="L80" s="179"/>
      <c r="M80" s="179"/>
      <c r="N80" s="179"/>
    </row>
    <row r="81" customFormat="false" ht="11.25" hidden="false" customHeight="true" outlineLevel="0" collapsed="false">
      <c r="A81" s="34" t="s">
        <v>329</v>
      </c>
      <c r="B81" s="78" t="s">
        <v>62</v>
      </c>
      <c r="C81" s="222" t="n">
        <f aca="false">'Петроп. водоканал'!C77+'7 Прочие'!C44</f>
        <v>2475</v>
      </c>
      <c r="D81" s="222" t="n">
        <f aca="false">'Петроп. водоканал'!D77+'7 Прочие'!D44</f>
        <v>1409</v>
      </c>
      <c r="E81" s="222" t="n">
        <f aca="false">'Петроп. водоканал'!E77+'7 Прочие'!E44</f>
        <v>6888</v>
      </c>
      <c r="F81" s="222" t="n">
        <f aca="false">'Петроп. водоканал'!F77+'7 Прочие'!F44</f>
        <v>8146</v>
      </c>
      <c r="G81" s="222" t="n">
        <f aca="false">'Петроп. водоканал'!G77+'7 Прочие'!G44</f>
        <v>8056</v>
      </c>
      <c r="H81" s="178"/>
      <c r="I81" s="179"/>
      <c r="K81" s="179"/>
      <c r="L81" s="179"/>
      <c r="M81" s="179"/>
      <c r="N81" s="179"/>
    </row>
    <row r="82" customFormat="false" ht="11.25" hidden="false" customHeight="true" outlineLevel="0" collapsed="false">
      <c r="A82" s="85" t="s">
        <v>330</v>
      </c>
      <c r="B82" s="78" t="s">
        <v>62</v>
      </c>
      <c r="C82" s="222" t="n">
        <f aca="false">'1 Бытовое обсл'!C38+СДК!C42+'Петроп. водоканал'!C78+4УМиТ!C56+'5 Транспорт'!C65+Спецдорремстрой!C56+'7 Прочие'!C41+Спецтранс!C55+'9 Горизонт Спецремстрой'!C59+'10 Спорт'!C50</f>
        <v>6464.55200000001</v>
      </c>
      <c r="D82" s="222" t="n">
        <f aca="false">'1 Бытовое обсл'!D38+СДК!D42+'Петроп. водоканал'!D78+4УМиТ!D56+'5 Транспорт'!D65+Спецдорремстрой!D56+'7 Прочие'!D41+Спецтранс!D55+'9 Горизонт Спецремстрой'!D59+'10 Спорт'!D50</f>
        <v>-13360.749</v>
      </c>
      <c r="E82" s="222" t="n">
        <f aca="false">'1 Бытовое обсл'!E38+СДК!E42+'Петроп. водоканал'!E78+4УМиТ!E56+'5 Транспорт'!E65+Спецдорремстрой!E56+'7 Прочие'!E41+Спецтранс!E55+'9 Горизонт Спецремстрой'!E59+'10 Спорт'!E50</f>
        <v>-8848.38000000002</v>
      </c>
      <c r="F82" s="222" t="n">
        <f aca="false">'1 Бытовое обсл'!F38+СДК!F42+'Петроп. водоканал'!F78+4УМиТ!F56+'5 Транспорт'!F65+Спецдорремстрой!F56+'7 Прочие'!F41+Спецтранс!F55+'9 Горизонт Спецремстрой'!F59+'10 Спорт'!F50</f>
        <v>32209.92</v>
      </c>
      <c r="G82" s="222" t="n">
        <f aca="false">'1 Бытовое обсл'!G38+СДК!G42+'Петроп. водоканал'!G78+4УМиТ!G56+'5 Транспорт'!G65+Спецдорремстрой!G56+'7 Прочие'!G41+Спецтранс!G55+'9 Горизонт Спецремстрой'!G59+'10 Спорт'!G50</f>
        <v>150959.9</v>
      </c>
      <c r="H82" s="178"/>
      <c r="I82" s="179"/>
      <c r="J82" s="198"/>
    </row>
    <row r="83" customFormat="false" ht="11.25" hidden="false" customHeight="true" outlineLevel="0" collapsed="false">
      <c r="A83" s="34" t="s">
        <v>331</v>
      </c>
      <c r="B83" s="78" t="s">
        <v>62</v>
      </c>
      <c r="C83" s="222" t="n">
        <f aca="false">'1 Бытовое обсл'!C39+СДК!C43+'Петроп. водоканал'!C79+4УМиТ!C57+'5 Транспорт'!C66+Спецдорремстрой!C57+'7 Прочие'!C42+Спецтранс!C56+'9 Горизонт Спецремстрой'!C61+'10 Спорт'!C51</f>
        <v>153866</v>
      </c>
      <c r="D83" s="222" t="n">
        <f aca="false">'1 Бытовое обсл'!D39+СДК!D43+'Петроп. водоканал'!D79+4УМиТ!D57+'5 Транспорт'!D66+Спецдорремстрой!D57+'7 Прочие'!D42+Спецтранс!D56+'9 Горизонт Спецремстрой'!D61+'10 Спорт'!D51</f>
        <v>37147</v>
      </c>
      <c r="E83" s="222" t="n">
        <f aca="false">'1 Бытовое обсл'!E39+СДК!E43+'Петроп. водоканал'!E79+4УМиТ!E57+'5 Транспорт'!E66+Спецдорремстрой!E57+'7 Прочие'!E42+Спецтранс!E56+'9 Горизонт Спецремстрой'!E61+'10 Спорт'!E51</f>
        <v>65648</v>
      </c>
      <c r="F83" s="222" t="n">
        <f aca="false">'1 Бытовое обсл'!F39+СДК!F43+'Петроп. водоканал'!F79+4УМиТ!F57+'5 Транспорт'!F66+Спецдорремстрой!F57+'7 Прочие'!F42+Спецтранс!F56+'9 Горизонт Спецремстрой'!F61+'10 Спорт'!F51</f>
        <v>10224</v>
      </c>
      <c r="G83" s="222" t="n">
        <f aca="false">'1 Бытовое обсл'!G39+СДК!G43+'Петроп. водоканал'!G79+4УМиТ!G57+'5 Транспорт'!G66+Спецдорремстрой!G57+'7 Прочие'!G42+Спецтранс!G56+'9 Горизонт Спецремстрой'!G61+'10 Спорт'!G51</f>
        <v>11574</v>
      </c>
      <c r="H83" s="178"/>
      <c r="I83" s="179"/>
    </row>
    <row r="84" customFormat="false" ht="11.25" hidden="false" customHeight="true" outlineLevel="0" collapsed="false">
      <c r="A84" s="34" t="s">
        <v>332</v>
      </c>
      <c r="B84" s="78" t="s">
        <v>62</v>
      </c>
      <c r="C84" s="222" t="n">
        <f aca="false">'1 Бытовое обсл'!C40+СДК!C44+'Петроп. водоканал'!C80+4УМиТ!C58+'5 Транспорт'!C67+Спецдорремстрой!C58+'7 Прочие'!C43+Спецтранс!C57+'9 Горизонт Спецремстрой'!C62+'10 Спорт'!C52</f>
        <v>233920</v>
      </c>
      <c r="D84" s="222" t="n">
        <f aca="false">'1 Бытовое обсл'!D40+СДК!D44+'Петроп. водоканал'!D80+4УМиТ!D58+'5 Транспорт'!D67+Спецдорремстрой!D58+'7 Прочие'!D43+Спецтранс!D57+'9 Горизонт Спецремстрой'!D62+'10 Спорт'!D52</f>
        <v>88547</v>
      </c>
      <c r="E84" s="222" t="n">
        <f aca="false">'1 Бытовое обсл'!E40+СДК!E44+'Петроп. водоканал'!E80+4УМиТ!E58+'5 Транспорт'!E67+Спецдорремстрой!E58+'7 Прочие'!E43+Спецтранс!E57+'9 Горизонт Спецремстрой'!E62+'10 Спорт'!E52</f>
        <v>154276</v>
      </c>
      <c r="F84" s="222" t="n">
        <f aca="false">'1 Бытовое обсл'!F40+СДК!F44+'Петроп. водоканал'!F80+4УМиТ!F58+'5 Транспорт'!F67+Спецдорремстрой!F58+'7 Прочие'!F43+Спецтранс!F57+'9 Горизонт Спецремстрой'!F62+'10 Спорт'!F52</f>
        <v>183321</v>
      </c>
      <c r="G84" s="222" t="n">
        <f aca="false">'1 Бытовое обсл'!G40+СДК!G44+'Петроп. водоканал'!G80+4УМиТ!G58+'5 Транспорт'!G67+Спецдорремстрой!G58+'7 Прочие'!G43+Спецтранс!G57+'9 Горизонт Спецремстрой'!G62+'10 Спорт'!G52</f>
        <v>151900.6</v>
      </c>
      <c r="H84" s="178"/>
      <c r="I84" s="179"/>
    </row>
    <row r="85" customFormat="false" ht="11.25" hidden="false" customHeight="true" outlineLevel="0" collapsed="false">
      <c r="A85" s="88" t="s">
        <v>333</v>
      </c>
      <c r="B85" s="111" t="s">
        <v>62</v>
      </c>
      <c r="C85" s="229" t="n">
        <f aca="false">'1 Бытовое обсл'!C41+СДК!C45+'Петроп. водоканал'!C81+4УМиТ!C59+'5 Транспорт'!C68+Спецдорремстрой!C59+'7 Прочие'!C45+Спецтранс!C58+'9 Горизонт Спецремстрой'!C63+'10 Спорт'!C53+35769</f>
        <v>1797001.2</v>
      </c>
      <c r="D85" s="229" t="n">
        <f aca="false">'1 Бытовое обсл'!D41+СДК!D45+'Петроп. водоканал'!D81+4УМиТ!D59+'5 Транспорт'!D68+Спецдорремстрой!D59+'7 Прочие'!D45+Спецтранс!D58+'9 Горизонт Спецремстрой'!D63+'10 Спорт'!D53</f>
        <v>891486.5</v>
      </c>
      <c r="E85" s="180" t="n">
        <f aca="false">'1 Бытовое обсл'!E41+СДК!E45+'Петроп. водоканал'!E81+4УМиТ!E59+'5 Транспорт'!E68+Спецдорремстрой!E59+'7 Прочие'!E45+Спецтранс!E58+'9 Горизонт Спецремстрой'!E63+'10 Спорт'!E53</f>
        <v>1949193.3</v>
      </c>
      <c r="F85" s="180" t="n">
        <f aca="false">'1 Бытовое обсл'!F41+СДК!F45+'Петроп. водоканал'!F81+4УМиТ!F59+'5 Транспорт'!F68+Спецдорремстрой!F59+'7 Прочие'!F45+Спецтранс!F58+'9 Горизонт Спецремстрой'!F63+'10 Спорт'!F53</f>
        <v>2085961</v>
      </c>
      <c r="G85" s="180" t="n">
        <f aca="false">'1 Бытовое обсл'!G41+СДК!G45+'Петроп. водоканал'!G81+4УМиТ!G59+'5 Транспорт'!G68+Спецдорремстрой!G59+'7 Прочие'!G45+Спецтранс!G58+'9 Горизонт Спецремстрой'!G63+'10 Спорт'!G53</f>
        <v>2214556.8</v>
      </c>
      <c r="H85" s="178"/>
      <c r="I85" s="179"/>
    </row>
    <row r="86" customFormat="false" ht="11.25" hidden="false" customHeight="true" outlineLevel="0" collapsed="false">
      <c r="A86" s="88" t="s">
        <v>334</v>
      </c>
      <c r="B86" s="111" t="s">
        <v>62</v>
      </c>
      <c r="C86" s="229" t="n">
        <f aca="false">'1 Бытовое обсл'!C42+СДК!C46+'Петроп. водоканал'!C82+4УМиТ!C60+'5 Транспорт'!C69+Спецдорремстрой!C60+'7 Прочие'!C46+Спецтранс!C59+'9 Горизонт Спецремстрой'!C64+'10 Спорт'!C54</f>
        <v>1713015.148</v>
      </c>
      <c r="D86" s="229" t="n">
        <f aca="false">'1 Бытовое обсл'!D42+СДК!D46+'Петроп. водоканал'!D82+4УМиТ!D60+'5 Транспорт'!D69+Спецдорремстрой!D60+'7 Прочие'!D46+Спецтранс!D59+'9 Горизонт Спецремстрой'!D64+'10 Спорт'!D54</f>
        <v>909207.649</v>
      </c>
      <c r="E86" s="180" t="n">
        <f aca="false">'1 Бытовое обсл'!E42+СДК!E46+'Петроп. водоканал'!E82+4УМиТ!E60+'5 Транспорт'!E69+Спецдорремстрой!E60+'7 Прочие'!E46+Спецтранс!E59+'9 Горизонт Спецремстрой'!E64+'10 Спорт'!E54</f>
        <v>1931304.08</v>
      </c>
      <c r="F86" s="180" t="n">
        <f aca="false">'1 Бытовое обсл'!F42+СДК!F46+'Петроп. водоканал'!F82+4УМиТ!F60+'5 Транспорт'!F69+Спецдорремстрой!F60+'7 Прочие'!F46+Спецтранс!F59+'9 Горизонт Спецремстрой'!F64+'10 Спорт'!F54</f>
        <v>2106240.08</v>
      </c>
      <c r="G86" s="180" t="n">
        <f aca="false">'1 Бытовое обсл'!G42+СДК!G46+'Петроп. водоканал'!G82+4УМиТ!G60+'5 Транспорт'!G69+Спецдорремстрой!G60+'7 Прочие'!G46+Спецтранс!G59+'9 Горизонт Спецремстрой'!G64+'10 Спорт'!G54</f>
        <v>2122079.5</v>
      </c>
      <c r="H86" s="178"/>
      <c r="I86" s="179"/>
    </row>
    <row r="87" customFormat="false" ht="10.5" hidden="false" customHeight="true" outlineLevel="0" collapsed="false">
      <c r="A87" s="88" t="s">
        <v>335</v>
      </c>
      <c r="B87" s="111" t="s">
        <v>62</v>
      </c>
      <c r="C87" s="229" t="n">
        <f aca="false">'1 Бытовое обсл'!C43+СДК!C47+'Петроп. водоканал'!C83+4УМиТ!C61+'5 Транспорт'!C70+Спецдорремстрой!C61+'7 Прочие'!C47+Спецтранс!C60+'9 Горизонт Спецремстрой'!C65+'10 Спорт'!C55+35769</f>
        <v>83986.052</v>
      </c>
      <c r="D87" s="229" t="n">
        <f aca="false">'1 Бытовое обсл'!D43+СДК!D47+'Петроп. водоканал'!D83+4УМиТ!D61+'5 Транспорт'!D70+Спецдорремстрой!D61+'7 Прочие'!D47+Спецтранс!D60+'9 Горизонт Спецремстрой'!D65+'10 Спорт'!D55</f>
        <v>-17721.149</v>
      </c>
      <c r="E87" s="180" t="n">
        <f aca="false">'1 Бытовое обсл'!E43+СДК!E47+'Петроп. водоканал'!E83+4УМиТ!E61+'5 Транспорт'!E70+Спецдорремстрой!E61+'7 Прочие'!E47+Спецтранс!E60+'9 Горизонт Спецремстрой'!E65+'10 Спорт'!E55</f>
        <v>17889.22</v>
      </c>
      <c r="F87" s="180" t="n">
        <f aca="false">'1 Бытовое обсл'!F43+СДК!F47+'Петроп. водоканал'!F83+4УМиТ!F61+'5 Транспорт'!F70+Спецдорремстрой!F61+'7 Прочие'!F47+Спецтранс!F60+'9 Горизонт Спецремстрой'!F65+'10 Спорт'!F55</f>
        <v>-20279.08</v>
      </c>
      <c r="G87" s="180" t="n">
        <f aca="false">'1 Бытовое обсл'!G43+СДК!G47+'Петроп. водоканал'!G83+4УМиТ!G61+'5 Транспорт'!G70+Спецдорремстрой!G61+'7 Прочие'!G47+Спецтранс!G60+'9 Горизонт Спецремстрой'!G65+'10 Спорт'!G55</f>
        <v>92477.3</v>
      </c>
      <c r="H87" s="178"/>
      <c r="I87" s="179"/>
    </row>
    <row r="88" customFormat="false" ht="11.25" hidden="true" customHeight="true" outlineLevel="0" collapsed="false">
      <c r="A88" s="34" t="s">
        <v>336</v>
      </c>
      <c r="B88" s="78" t="s">
        <v>62</v>
      </c>
      <c r="C88" s="222"/>
      <c r="D88" s="222"/>
      <c r="E88" s="222"/>
      <c r="F88" s="222"/>
      <c r="G88" s="222"/>
      <c r="H88" s="178"/>
      <c r="I88" s="179"/>
    </row>
    <row r="89" customFormat="false" ht="15" hidden="tru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true" customHeight="false" outlineLevel="0" collapsed="false">
      <c r="A90" s="37"/>
    </row>
    <row r="91" customFormat="false" ht="12.75" hidden="true" customHeight="false" outlineLevel="0" collapsed="false">
      <c r="A91" s="37" t="s">
        <v>146</v>
      </c>
    </row>
    <row r="92" customFormat="false" ht="12.75" hidden="true" customHeight="false" outlineLevel="0" collapsed="false">
      <c r="A92" s="37" t="s">
        <v>147</v>
      </c>
    </row>
    <row r="93" customFormat="false" ht="12.75" hidden="true" customHeight="false" outlineLevel="0" collapsed="false">
      <c r="A93" s="1"/>
    </row>
    <row r="94" customFormat="false" ht="12.75" hidden="true" customHeight="false" outlineLevel="0" collapsed="false">
      <c r="A94" s="1"/>
      <c r="B94" s="37"/>
      <c r="C94" s="231" t="n">
        <f aca="false">C85-C86</f>
        <v>83986.0519999999</v>
      </c>
      <c r="D94" s="231" t="n">
        <f aca="false">D85-D86</f>
        <v>-17721.149</v>
      </c>
      <c r="E94" s="231" t="n">
        <f aca="false">E85-E86</f>
        <v>17889.22</v>
      </c>
      <c r="F94" s="231" t="n">
        <f aca="false">F85-F86</f>
        <v>-20279.0800000001</v>
      </c>
      <c r="G94" s="231" t="n">
        <f aca="false">G85-G86</f>
        <v>92477.2999999998</v>
      </c>
    </row>
    <row r="95" customFormat="false" ht="12.75" hidden="true" customHeight="false" outlineLevel="0" collapsed="false">
      <c r="A95" s="1"/>
      <c r="B95" s="37"/>
      <c r="C95" s="231"/>
      <c r="D95" s="37"/>
      <c r="E95" s="37"/>
      <c r="F95" s="37"/>
      <c r="G95" s="37"/>
    </row>
    <row r="96" customFormat="false" ht="12.75" hidden="true" customHeight="false" outlineLevel="0" collapsed="false">
      <c r="A96" s="1"/>
      <c r="B96" s="37"/>
      <c r="C96" s="232" t="n">
        <f aca="false">C23+C80+C83</f>
        <v>1797001.2</v>
      </c>
      <c r="D96" s="232" t="n">
        <f aca="false">D23+D80+D83</f>
        <v>891486.5</v>
      </c>
      <c r="E96" s="231" t="n">
        <f aca="false">E23+E80+E83</f>
        <v>1949193.3</v>
      </c>
      <c r="F96" s="231" t="n">
        <f aca="false">F23+F80+F83</f>
        <v>2085961</v>
      </c>
      <c r="G96" s="231" t="n">
        <f aca="false">G23+G80+G83</f>
        <v>2214556.8</v>
      </c>
    </row>
    <row r="97" customFormat="false" ht="12.75" hidden="true" customHeight="false" outlineLevel="0" collapsed="false">
      <c r="A97" s="1"/>
      <c r="B97" s="1"/>
      <c r="C97" s="233" t="n">
        <f aca="false">C71+C84+C81</f>
        <v>1713015.148</v>
      </c>
      <c r="D97" s="233" t="n">
        <f aca="false">D71+D84+D81</f>
        <v>909207.649</v>
      </c>
      <c r="E97" s="233" t="n">
        <f aca="false">E71+E84+E81</f>
        <v>1931304.08</v>
      </c>
      <c r="F97" s="233" t="n">
        <f aca="false">F71+F84+F81</f>
        <v>2106240.08</v>
      </c>
      <c r="G97" s="233" t="n">
        <f aca="false">G71+G84+G81</f>
        <v>2122079.5</v>
      </c>
    </row>
    <row r="98" customFormat="false" ht="12.75" hidden="true" customHeight="false" outlineLevel="0" collapsed="false">
      <c r="A98" s="1"/>
      <c r="B98" s="1"/>
      <c r="C98" s="234" t="n">
        <f aca="false">C96-C97</f>
        <v>83986.0519999999</v>
      </c>
      <c r="D98" s="234" t="n">
        <f aca="false">D96-D97</f>
        <v>-17721.149</v>
      </c>
      <c r="E98" s="234" t="n">
        <f aca="false">E96-E97</f>
        <v>17889.22</v>
      </c>
      <c r="F98" s="234" t="n">
        <f aca="false">F96-F97</f>
        <v>-20279.0800000001</v>
      </c>
      <c r="G98" s="234" t="n">
        <f aca="false">G96-G97</f>
        <v>92477.2999999998</v>
      </c>
    </row>
    <row r="99" customFormat="false" ht="12.75" hidden="tru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2.75" hidden="true" customHeight="false" outlineLevel="0" collapsed="false">
      <c r="A100" s="1"/>
      <c r="B100" s="234" t="n">
        <f aca="false">C85-C96</f>
        <v>0</v>
      </c>
      <c r="C100" s="1"/>
      <c r="D100" s="1"/>
      <c r="E100" s="1"/>
      <c r="F100" s="1"/>
      <c r="G100" s="1"/>
    </row>
    <row r="101" customFormat="false" ht="12.75" hidden="true" customHeight="false" outlineLevel="0" collapsed="false">
      <c r="A101" s="1"/>
      <c r="B101" s="1"/>
      <c r="C101" s="234" t="n">
        <f aca="false">C85-C96</f>
        <v>0</v>
      </c>
      <c r="D101" s="234" t="n">
        <f aca="false">D85-D96</f>
        <v>0</v>
      </c>
      <c r="E101" s="234" t="n">
        <f aca="false">E85-E96</f>
        <v>0</v>
      </c>
      <c r="F101" s="234" t="n">
        <f aca="false">F85-F96</f>
        <v>0</v>
      </c>
      <c r="G101" s="234" t="n">
        <f aca="false">G85-G96</f>
        <v>0</v>
      </c>
    </row>
    <row r="102" customFormat="false" ht="12.75" hidden="true" customHeight="false" outlineLevel="0" collapsed="false">
      <c r="A102" s="1"/>
      <c r="B102" s="1"/>
      <c r="C102" s="234" t="n">
        <f aca="false">C86-C97</f>
        <v>0</v>
      </c>
      <c r="D102" s="1"/>
      <c r="E102" s="1"/>
      <c r="F102" s="1"/>
      <c r="G102" s="1"/>
    </row>
    <row r="103" customFormat="false" ht="12.75" hidden="tru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0:G10"/>
    <mergeCell ref="A11:G11"/>
    <mergeCell ref="A12:G12"/>
    <mergeCell ref="A13:A14"/>
    <mergeCell ref="B13:B14"/>
    <mergeCell ref="D13:E13"/>
    <mergeCell ref="F13:G13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V19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7.56"/>
    <col collapsed="false" customWidth="true" hidden="false" outlineLevel="0" max="7" min="3" style="0" width="6.99"/>
    <col collapsed="false" customWidth="true" hidden="true" outlineLevel="0" max="22" min="8" style="0" width="6.99"/>
  </cols>
  <sheetData>
    <row r="1" customFormat="false" ht="12.75" hidden="true" customHeight="false" outlineLevel="0" collapsed="false">
      <c r="A1" s="75"/>
      <c r="B1" s="75"/>
      <c r="C1" s="235"/>
      <c r="D1" s="236" t="s">
        <v>337</v>
      </c>
      <c r="E1" s="236"/>
      <c r="F1" s="236"/>
      <c r="G1" s="236"/>
      <c r="H1" s="236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</row>
    <row r="2" customFormat="false" ht="12.75" hidden="true" customHeight="false" outlineLevel="0" collapsed="false">
      <c r="A2" s="237"/>
      <c r="B2" s="75"/>
      <c r="C2" s="238"/>
      <c r="D2" s="1" t="s">
        <v>338</v>
      </c>
      <c r="E2" s="238"/>
      <c r="F2" s="238"/>
      <c r="G2" s="238"/>
      <c r="H2" s="238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</row>
    <row r="3" customFormat="false" ht="12.75" hidden="true" customHeight="false" outlineLevel="0" collapsed="false">
      <c r="A3" s="37"/>
      <c r="B3" s="37"/>
      <c r="C3" s="37"/>
      <c r="D3" s="239" t="s">
        <v>2</v>
      </c>
      <c r="E3" s="239"/>
      <c r="F3" s="239"/>
      <c r="G3" s="239"/>
      <c r="H3" s="238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</row>
    <row r="4" customFormat="false" ht="12.75" hidden="true" customHeight="false" outlineLevel="0" collapsed="false">
      <c r="A4" s="37"/>
      <c r="B4" s="37"/>
      <c r="C4" s="37"/>
      <c r="D4" s="239"/>
      <c r="E4" s="239"/>
      <c r="F4" s="239"/>
      <c r="G4" s="239"/>
      <c r="H4" s="238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</row>
    <row r="5" customFormat="false" ht="12.75" hidden="true" customHeight="false" outlineLevel="0" collapsed="false">
      <c r="A5" s="37"/>
      <c r="B5" s="37"/>
      <c r="C5" s="37"/>
      <c r="D5" s="37" t="s">
        <v>339</v>
      </c>
      <c r="E5" s="37"/>
      <c r="F5" s="37"/>
      <c r="G5" s="37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</row>
    <row r="6" customFormat="false" ht="12.75" hidden="false" customHeight="false" outlineLevel="0" collapsed="false">
      <c r="A6" s="240" t="s">
        <v>76</v>
      </c>
      <c r="B6" s="240"/>
      <c r="C6" s="240"/>
      <c r="D6" s="240"/>
      <c r="E6" s="240"/>
      <c r="F6" s="240"/>
      <c r="G6" s="240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</row>
    <row r="7" customFormat="false" ht="12.75" hidden="false" customHeight="false" outlineLevel="0" collapsed="false">
      <c r="A7" s="240" t="s">
        <v>340</v>
      </c>
      <c r="B7" s="240"/>
      <c r="C7" s="240"/>
      <c r="D7" s="240"/>
      <c r="E7" s="240"/>
      <c r="F7" s="240"/>
      <c r="G7" s="240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customFormat="false" ht="12.75" hidden="false" customHeight="false" outlineLevel="0" collapsed="false">
      <c r="A8" s="240" t="s">
        <v>266</v>
      </c>
      <c r="B8" s="240"/>
      <c r="C8" s="240"/>
      <c r="D8" s="240"/>
      <c r="E8" s="240"/>
      <c r="F8" s="240"/>
      <c r="G8" s="240"/>
      <c r="H8" s="236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</row>
    <row r="9" customFormat="false" ht="12.75" hidden="false" customHeight="false" outlineLevel="0" collapsed="false">
      <c r="A9" s="240" t="s">
        <v>12</v>
      </c>
      <c r="B9" s="240"/>
      <c r="C9" s="240"/>
      <c r="D9" s="240"/>
      <c r="E9" s="240"/>
      <c r="F9" s="240"/>
      <c r="G9" s="240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</row>
    <row r="10" customFormat="false" ht="13.5" hidden="false" customHeight="false" outlineLevel="0" collapsed="false">
      <c r="A10" s="241" t="s">
        <v>341</v>
      </c>
      <c r="B10" s="241"/>
      <c r="C10" s="241"/>
      <c r="D10" s="241"/>
      <c r="E10" s="241"/>
      <c r="F10" s="241"/>
      <c r="G10" s="241"/>
      <c r="H10" s="242" t="s">
        <v>342</v>
      </c>
      <c r="I10" s="242"/>
      <c r="J10" s="242"/>
      <c r="K10" s="242"/>
      <c r="L10" s="242"/>
      <c r="M10" s="242" t="s">
        <v>343</v>
      </c>
      <c r="N10" s="242"/>
      <c r="O10" s="242"/>
      <c r="P10" s="242"/>
      <c r="Q10" s="242"/>
      <c r="R10" s="242" t="s">
        <v>344</v>
      </c>
      <c r="S10" s="242"/>
      <c r="T10" s="242"/>
      <c r="U10" s="242"/>
      <c r="V10" s="242"/>
    </row>
    <row r="11" customFormat="false" ht="12.75" hidden="false" customHeight="false" outlineLevel="0" collapsed="false">
      <c r="A11" s="243"/>
      <c r="B11" s="244" t="s">
        <v>13</v>
      </c>
      <c r="C11" s="245" t="s">
        <v>267</v>
      </c>
      <c r="D11" s="245" t="s">
        <v>268</v>
      </c>
      <c r="E11" s="245"/>
      <c r="F11" s="246" t="s">
        <v>269</v>
      </c>
      <c r="G11" s="246"/>
      <c r="H11" s="247" t="s">
        <v>267</v>
      </c>
      <c r="I11" s="248" t="s">
        <v>268</v>
      </c>
      <c r="J11" s="248"/>
      <c r="K11" s="249" t="s">
        <v>269</v>
      </c>
      <c r="L11" s="249"/>
      <c r="M11" s="243" t="s">
        <v>267</v>
      </c>
      <c r="N11" s="245" t="s">
        <v>268</v>
      </c>
      <c r="O11" s="245"/>
      <c r="P11" s="246" t="s">
        <v>269</v>
      </c>
      <c r="Q11" s="246"/>
      <c r="R11" s="243" t="s">
        <v>267</v>
      </c>
      <c r="S11" s="245" t="s">
        <v>268</v>
      </c>
      <c r="T11" s="245"/>
      <c r="U11" s="246" t="s">
        <v>269</v>
      </c>
      <c r="V11" s="246"/>
    </row>
    <row r="12" customFormat="false" ht="38.25" hidden="false" customHeight="false" outlineLevel="0" collapsed="false">
      <c r="A12" s="243"/>
      <c r="B12" s="244"/>
      <c r="C12" s="6" t="s">
        <v>78</v>
      </c>
      <c r="D12" s="78" t="s">
        <v>345</v>
      </c>
      <c r="E12" s="78" t="s">
        <v>346</v>
      </c>
      <c r="F12" s="78" t="s">
        <v>271</v>
      </c>
      <c r="G12" s="250" t="s">
        <v>272</v>
      </c>
      <c r="H12" s="251" t="s">
        <v>78</v>
      </c>
      <c r="I12" s="78" t="s">
        <v>345</v>
      </c>
      <c r="J12" s="78" t="s">
        <v>346</v>
      </c>
      <c r="K12" s="78" t="s">
        <v>271</v>
      </c>
      <c r="L12" s="250" t="s">
        <v>272</v>
      </c>
      <c r="M12" s="252" t="s">
        <v>78</v>
      </c>
      <c r="N12" s="78" t="s">
        <v>345</v>
      </c>
      <c r="O12" s="78" t="s">
        <v>346</v>
      </c>
      <c r="P12" s="78" t="s">
        <v>271</v>
      </c>
      <c r="Q12" s="250" t="s">
        <v>272</v>
      </c>
      <c r="R12" s="252" t="s">
        <v>78</v>
      </c>
      <c r="S12" s="78" t="s">
        <v>345</v>
      </c>
      <c r="T12" s="78" t="s">
        <v>346</v>
      </c>
      <c r="U12" s="78" t="s">
        <v>271</v>
      </c>
      <c r="V12" s="250" t="s">
        <v>272</v>
      </c>
    </row>
    <row r="13" customFormat="false" ht="12.75" hidden="false" customHeight="false" outlineLevel="0" collapsed="false">
      <c r="A13" s="252" t="n">
        <v>1</v>
      </c>
      <c r="B13" s="253" t="n">
        <v>2</v>
      </c>
      <c r="C13" s="6" t="n">
        <v>3</v>
      </c>
      <c r="D13" s="78" t="n">
        <v>4</v>
      </c>
      <c r="E13" s="78" t="n">
        <v>5</v>
      </c>
      <c r="F13" s="6" t="n">
        <v>6</v>
      </c>
      <c r="G13" s="254" t="n">
        <v>7</v>
      </c>
      <c r="H13" s="251" t="n">
        <v>3</v>
      </c>
      <c r="I13" s="78" t="n">
        <v>4</v>
      </c>
      <c r="J13" s="78" t="n">
        <v>5</v>
      </c>
      <c r="K13" s="6" t="n">
        <v>6</v>
      </c>
      <c r="L13" s="254" t="n">
        <v>7</v>
      </c>
      <c r="M13" s="252" t="n">
        <v>3</v>
      </c>
      <c r="N13" s="78" t="n">
        <v>4</v>
      </c>
      <c r="O13" s="78" t="n">
        <v>5</v>
      </c>
      <c r="P13" s="6" t="n">
        <v>6</v>
      </c>
      <c r="Q13" s="254" t="n">
        <v>7</v>
      </c>
      <c r="R13" s="252" t="n">
        <v>3</v>
      </c>
      <c r="S13" s="78" t="n">
        <v>4</v>
      </c>
      <c r="T13" s="78" t="n">
        <v>5</v>
      </c>
      <c r="U13" s="6" t="n">
        <v>6</v>
      </c>
      <c r="V13" s="254" t="n">
        <v>7</v>
      </c>
    </row>
    <row r="14" customFormat="false" ht="24.75" hidden="false" customHeight="true" outlineLevel="0" collapsed="false">
      <c r="A14" s="255" t="s">
        <v>347</v>
      </c>
      <c r="B14" s="256" t="s">
        <v>62</v>
      </c>
      <c r="C14" s="257" t="n">
        <f aca="false">H14+M14+R14</f>
        <v>16885</v>
      </c>
      <c r="D14" s="258" t="n">
        <f aca="false">H14+M14+R14</f>
        <v>16885</v>
      </c>
      <c r="E14" s="259" t="n">
        <f aca="false">J14+O14+T14</f>
        <v>15506</v>
      </c>
      <c r="F14" s="258" t="n">
        <f aca="false">K14+P14+U14</f>
        <v>15050</v>
      </c>
      <c r="G14" s="260" t="n">
        <f aca="false">L14+Q14+V14</f>
        <v>15450</v>
      </c>
      <c r="H14" s="261" t="n">
        <f aca="false">H16</f>
        <v>7819</v>
      </c>
      <c r="I14" s="262" t="n">
        <v>2899</v>
      </c>
      <c r="J14" s="262" t="n">
        <f aca="false">J16</f>
        <v>8000</v>
      </c>
      <c r="K14" s="262" t="n">
        <f aca="false">K16</f>
        <v>8200</v>
      </c>
      <c r="L14" s="262" t="n">
        <f aca="false">L16</f>
        <v>8500</v>
      </c>
      <c r="M14" s="263" t="n">
        <f aca="false">M16</f>
        <v>6527</v>
      </c>
      <c r="N14" s="263" t="n">
        <f aca="false">N16</f>
        <v>3226</v>
      </c>
      <c r="O14" s="263" t="n">
        <f aca="false">O16</f>
        <v>6800</v>
      </c>
      <c r="P14" s="263" t="n">
        <f aca="false">P16</f>
        <v>6850</v>
      </c>
      <c r="Q14" s="263" t="n">
        <f aca="false">Q16</f>
        <v>6950</v>
      </c>
      <c r="R14" s="263" t="n">
        <f aca="false">R16</f>
        <v>2539</v>
      </c>
      <c r="S14" s="263" t="n">
        <f aca="false">S16</f>
        <v>706</v>
      </c>
      <c r="T14" s="263" t="n">
        <f aca="false">T16</f>
        <v>706</v>
      </c>
      <c r="U14" s="263" t="n">
        <f aca="false">U16</f>
        <v>0</v>
      </c>
      <c r="V14" s="263" t="n">
        <f aca="false">V16</f>
        <v>0</v>
      </c>
    </row>
    <row r="15" customFormat="false" ht="11.25" hidden="false" customHeight="true" outlineLevel="0" collapsed="false">
      <c r="A15" s="264" t="s">
        <v>153</v>
      </c>
      <c r="B15" s="265"/>
      <c r="C15" s="266"/>
      <c r="D15" s="183"/>
      <c r="E15" s="267"/>
      <c r="F15" s="183"/>
      <c r="G15" s="268"/>
      <c r="H15" s="269"/>
      <c r="I15" s="183"/>
      <c r="J15" s="183"/>
      <c r="K15" s="183"/>
      <c r="L15" s="270"/>
      <c r="M15" s="271"/>
      <c r="N15" s="272"/>
      <c r="O15" s="272"/>
      <c r="P15" s="272"/>
      <c r="Q15" s="273"/>
      <c r="R15" s="271"/>
      <c r="S15" s="272"/>
      <c r="T15" s="272"/>
      <c r="U15" s="272"/>
      <c r="V15" s="272"/>
    </row>
    <row r="16" customFormat="false" ht="10.5" hidden="false" customHeight="true" outlineLevel="0" collapsed="false">
      <c r="A16" s="274" t="s">
        <v>348</v>
      </c>
      <c r="B16" s="275" t="s">
        <v>62</v>
      </c>
      <c r="C16" s="276" t="n">
        <f aca="false">H16+M16+R16</f>
        <v>16885</v>
      </c>
      <c r="D16" s="277" t="n">
        <f aca="false">I16+N16+S16</f>
        <v>6831</v>
      </c>
      <c r="E16" s="278" t="n">
        <f aca="false">J16+O16+T16</f>
        <v>15506</v>
      </c>
      <c r="F16" s="277" t="n">
        <f aca="false">K16+P16+U16</f>
        <v>15050</v>
      </c>
      <c r="G16" s="279" t="n">
        <f aca="false">L16+Q16+V16</f>
        <v>15450</v>
      </c>
      <c r="H16" s="280" t="n">
        <v>7819</v>
      </c>
      <c r="I16" s="281" t="n">
        <v>2899</v>
      </c>
      <c r="J16" s="281" t="n">
        <v>8000</v>
      </c>
      <c r="K16" s="281" t="n">
        <v>8200</v>
      </c>
      <c r="L16" s="282" t="n">
        <v>8500</v>
      </c>
      <c r="M16" s="283" t="n">
        <v>6527</v>
      </c>
      <c r="N16" s="284" t="n">
        <v>3226</v>
      </c>
      <c r="O16" s="284" t="n">
        <v>6800</v>
      </c>
      <c r="P16" s="284" t="n">
        <v>6850</v>
      </c>
      <c r="Q16" s="285" t="n">
        <v>6950</v>
      </c>
      <c r="R16" s="283" t="n">
        <v>2539</v>
      </c>
      <c r="S16" s="284" t="n">
        <v>706</v>
      </c>
      <c r="T16" s="284" t="n">
        <v>706</v>
      </c>
      <c r="U16" s="284" t="n">
        <v>0</v>
      </c>
      <c r="V16" s="284" t="n">
        <v>0</v>
      </c>
    </row>
    <row r="17" customFormat="false" ht="13.5" hidden="false" customHeight="true" outlineLevel="0" collapsed="false">
      <c r="A17" s="286" t="s">
        <v>86</v>
      </c>
      <c r="B17" s="287"/>
      <c r="C17" s="288"/>
      <c r="D17" s="289"/>
      <c r="E17" s="290"/>
      <c r="F17" s="289"/>
      <c r="G17" s="291"/>
      <c r="H17" s="292"/>
      <c r="I17" s="289"/>
      <c r="J17" s="289"/>
      <c r="K17" s="289"/>
      <c r="L17" s="293"/>
      <c r="M17" s="294"/>
      <c r="N17" s="277"/>
      <c r="O17" s="277"/>
      <c r="P17" s="277"/>
      <c r="Q17" s="295"/>
      <c r="R17" s="294"/>
      <c r="S17" s="277"/>
      <c r="T17" s="277"/>
      <c r="U17" s="277"/>
      <c r="V17" s="295"/>
    </row>
    <row r="18" customFormat="false" ht="11.25" hidden="false" customHeight="true" outlineLevel="0" collapsed="false">
      <c r="A18" s="296" t="s">
        <v>349</v>
      </c>
      <c r="B18" s="297" t="s">
        <v>317</v>
      </c>
      <c r="C18" s="298" t="n">
        <f aca="false">M18</f>
        <v>72</v>
      </c>
      <c r="D18" s="272" t="n">
        <f aca="false">N18</f>
        <v>37.8</v>
      </c>
      <c r="E18" s="299" t="n">
        <f aca="false">O18</f>
        <v>75.6</v>
      </c>
      <c r="F18" s="272" t="n">
        <f aca="false">P18</f>
        <v>76.7</v>
      </c>
      <c r="G18" s="300" t="n">
        <f aca="false">Q18</f>
        <v>78.5</v>
      </c>
      <c r="H18" s="269"/>
      <c r="I18" s="183"/>
      <c r="J18" s="183"/>
      <c r="K18" s="183"/>
      <c r="L18" s="270"/>
      <c r="M18" s="271" t="n">
        <v>72</v>
      </c>
      <c r="N18" s="272" t="n">
        <v>37.8</v>
      </c>
      <c r="O18" s="272" t="n">
        <v>75.6</v>
      </c>
      <c r="P18" s="272" t="n">
        <v>76.7</v>
      </c>
      <c r="Q18" s="273" t="n">
        <v>78.5</v>
      </c>
      <c r="R18" s="271"/>
      <c r="S18" s="272"/>
      <c r="T18" s="272"/>
      <c r="U18" s="272"/>
      <c r="V18" s="273"/>
    </row>
    <row r="19" customFormat="false" ht="11.25" hidden="false" customHeight="true" outlineLevel="0" collapsed="false">
      <c r="A19" s="301" t="s">
        <v>350</v>
      </c>
      <c r="B19" s="302" t="s">
        <v>209</v>
      </c>
      <c r="C19" s="303" t="n">
        <f aca="false">H19+M19</f>
        <v>50.1</v>
      </c>
      <c r="D19" s="211" t="n">
        <f aca="false">I19+N19</f>
        <v>19.6</v>
      </c>
      <c r="E19" s="304" t="n">
        <f aca="false">J19+O19</f>
        <v>37.6</v>
      </c>
      <c r="F19" s="211" t="n">
        <f aca="false">K19+P19</f>
        <v>45.4</v>
      </c>
      <c r="G19" s="305" t="n">
        <f aca="false">L19+Q19</f>
        <v>47</v>
      </c>
      <c r="H19" s="306" t="n">
        <v>20.1</v>
      </c>
      <c r="I19" s="307" t="n">
        <v>6.2</v>
      </c>
      <c r="J19" s="307" t="n">
        <v>10.8</v>
      </c>
      <c r="K19" s="307" t="n">
        <v>11</v>
      </c>
      <c r="L19" s="308" t="n">
        <v>11.4</v>
      </c>
      <c r="M19" s="309" t="n">
        <v>30</v>
      </c>
      <c r="N19" s="211" t="n">
        <v>13.4</v>
      </c>
      <c r="O19" s="211" t="n">
        <v>26.8</v>
      </c>
      <c r="P19" s="211" t="n">
        <v>34.4</v>
      </c>
      <c r="Q19" s="310" t="n">
        <v>35.6</v>
      </c>
      <c r="R19" s="309"/>
      <c r="S19" s="211"/>
      <c r="T19" s="211"/>
      <c r="U19" s="211"/>
      <c r="V19" s="310"/>
    </row>
    <row r="20" customFormat="false" ht="11.25" hidden="false" customHeight="true" outlineLevel="0" collapsed="false">
      <c r="A20" s="311" t="s">
        <v>351</v>
      </c>
      <c r="B20" s="275" t="s">
        <v>314</v>
      </c>
      <c r="C20" s="312" t="n">
        <v>7347</v>
      </c>
      <c r="D20" s="284" t="n">
        <v>1655</v>
      </c>
      <c r="E20" s="313" t="n">
        <v>1655</v>
      </c>
      <c r="F20" s="284" t="n">
        <v>0</v>
      </c>
      <c r="G20" s="314" t="n">
        <v>0</v>
      </c>
      <c r="H20" s="280"/>
      <c r="I20" s="281"/>
      <c r="J20" s="281"/>
      <c r="K20" s="281"/>
      <c r="L20" s="282"/>
      <c r="M20" s="283"/>
      <c r="N20" s="284"/>
      <c r="O20" s="284"/>
      <c r="P20" s="284"/>
      <c r="Q20" s="285"/>
      <c r="R20" s="283" t="n">
        <v>7347</v>
      </c>
      <c r="S20" s="284" t="n">
        <v>1655</v>
      </c>
      <c r="T20" s="284" t="n">
        <v>1655</v>
      </c>
      <c r="U20" s="284" t="n">
        <v>0</v>
      </c>
      <c r="V20" s="285" t="n">
        <v>0</v>
      </c>
    </row>
    <row r="21" customFormat="false" ht="25.5" hidden="false" customHeight="false" outlineLevel="0" collapsed="false">
      <c r="A21" s="315" t="s">
        <v>323</v>
      </c>
      <c r="B21" s="316" t="s">
        <v>58</v>
      </c>
      <c r="C21" s="317" t="n">
        <f aca="false">H21+M21+R21</f>
        <v>48</v>
      </c>
      <c r="D21" s="16" t="n">
        <f aca="false">I21+N21+S21</f>
        <v>36</v>
      </c>
      <c r="E21" s="318" t="n">
        <f aca="false">J21+O21+T21</f>
        <v>42</v>
      </c>
      <c r="F21" s="16" t="n">
        <f aca="false">K21+P21+U21</f>
        <v>37</v>
      </c>
      <c r="G21" s="319" t="n">
        <f aca="false">L21+Q21+V21</f>
        <v>37</v>
      </c>
      <c r="H21" s="320" t="n">
        <v>30</v>
      </c>
      <c r="I21" s="206" t="n">
        <v>21</v>
      </c>
      <c r="J21" s="206" t="n">
        <v>28</v>
      </c>
      <c r="K21" s="206" t="n">
        <v>25</v>
      </c>
      <c r="L21" s="321" t="n">
        <v>25</v>
      </c>
      <c r="M21" s="322" t="n">
        <v>14</v>
      </c>
      <c r="N21" s="16" t="n">
        <v>12</v>
      </c>
      <c r="O21" s="16" t="n">
        <v>13</v>
      </c>
      <c r="P21" s="16" t="n">
        <v>12</v>
      </c>
      <c r="Q21" s="323" t="n">
        <v>12</v>
      </c>
      <c r="R21" s="322" t="n">
        <v>4</v>
      </c>
      <c r="S21" s="16" t="n">
        <v>3</v>
      </c>
      <c r="T21" s="16" t="n">
        <v>1</v>
      </c>
      <c r="U21" s="16" t="n">
        <v>0</v>
      </c>
      <c r="V21" s="323" t="n">
        <v>0</v>
      </c>
    </row>
    <row r="22" customFormat="false" ht="12.75" hidden="false" customHeight="false" outlineLevel="0" collapsed="false">
      <c r="A22" s="315" t="s">
        <v>324</v>
      </c>
      <c r="B22" s="324" t="s">
        <v>60</v>
      </c>
      <c r="C22" s="325" t="n">
        <f aca="false">C31/C21/12*1000</f>
        <v>17663.1944444444</v>
      </c>
      <c r="D22" s="326" t="n">
        <f aca="false">D31/D21/6*1000</f>
        <v>20893.5185185185</v>
      </c>
      <c r="E22" s="327" t="n">
        <f aca="false">E31/E21/12*1000</f>
        <v>18521.8253968254</v>
      </c>
      <c r="F22" s="326" t="n">
        <f aca="false">F31/F21/12*1000</f>
        <v>18355.8558558559</v>
      </c>
      <c r="G22" s="328" t="n">
        <f aca="false">G31/G21/12*1000</f>
        <v>18243.2432432432</v>
      </c>
      <c r="H22" s="329" t="n">
        <f aca="false">H31/H21/12*1000</f>
        <v>15702.7777777778</v>
      </c>
      <c r="I22" s="330" t="n">
        <f aca="false">I31/I21/6*1000</f>
        <v>16666.6666666667</v>
      </c>
      <c r="J22" s="330" t="n">
        <f aca="false">J31/J21/12*1000</f>
        <v>16071.4285714286</v>
      </c>
      <c r="K22" s="330" t="n">
        <f aca="false">K31/K21/12*1000</f>
        <v>15333.3333333333</v>
      </c>
      <c r="L22" s="330" t="n">
        <f aca="false">L31/L21/12*1000</f>
        <v>15000</v>
      </c>
      <c r="M22" s="322" t="n">
        <f aca="false">M31/M21/12*1000</f>
        <v>22232.1428571429</v>
      </c>
      <c r="N22" s="16" t="n">
        <f aca="false">N31/N21/6*1000</f>
        <v>29833.3333333333</v>
      </c>
      <c r="O22" s="16" t="n">
        <f aca="false">O31/O21/12*1000</f>
        <v>23525.641025641</v>
      </c>
      <c r="P22" s="16" t="n">
        <f aca="false">P31/P21/12*1000</f>
        <v>24652.7777777778</v>
      </c>
      <c r="Q22" s="16" t="n">
        <f aca="false">Q31/Q21/12*1000</f>
        <v>25000</v>
      </c>
      <c r="R22" s="322" t="n">
        <v>11867</v>
      </c>
      <c r="S22" s="16" t="n">
        <v>14040</v>
      </c>
      <c r="T22" s="16" t="n">
        <v>14040</v>
      </c>
      <c r="U22" s="16" t="n">
        <v>0</v>
      </c>
      <c r="V22" s="323" t="n">
        <v>0</v>
      </c>
    </row>
    <row r="23" customFormat="false" ht="24" hidden="false" customHeight="true" outlineLevel="0" collapsed="false">
      <c r="A23" s="315" t="s">
        <v>64</v>
      </c>
      <c r="B23" s="331" t="s">
        <v>62</v>
      </c>
      <c r="C23" s="317" t="n">
        <f aca="false">H23+M23+R23</f>
        <v>1242</v>
      </c>
      <c r="D23" s="16" t="n">
        <f aca="false">I23+N23+S23</f>
        <v>1225</v>
      </c>
      <c r="E23" s="318" t="n">
        <f aca="false">J23+O23+T23</f>
        <v>800</v>
      </c>
      <c r="F23" s="16" t="n">
        <f aca="false">K23+P23+U23</f>
        <v>200</v>
      </c>
      <c r="G23" s="319" t="n">
        <f aca="false">L23+Q23+V23</f>
        <v>150</v>
      </c>
      <c r="H23" s="320" t="n">
        <v>1231</v>
      </c>
      <c r="I23" s="206" t="n">
        <v>1200</v>
      </c>
      <c r="J23" s="206" t="n">
        <v>800</v>
      </c>
      <c r="K23" s="206" t="n">
        <v>200</v>
      </c>
      <c r="L23" s="321" t="n">
        <v>150</v>
      </c>
      <c r="M23" s="322" t="n">
        <v>11</v>
      </c>
      <c r="N23" s="16" t="n">
        <v>25</v>
      </c>
      <c r="O23" s="16" t="n">
        <v>0</v>
      </c>
      <c r="P23" s="16" t="n">
        <v>0</v>
      </c>
      <c r="Q23" s="323" t="n">
        <v>0</v>
      </c>
      <c r="R23" s="322" t="n">
        <v>0</v>
      </c>
      <c r="S23" s="16" t="n">
        <v>0</v>
      </c>
      <c r="T23" s="16" t="n">
        <v>0</v>
      </c>
      <c r="U23" s="16" t="n">
        <v>0</v>
      </c>
      <c r="V23" s="323" t="n">
        <v>0</v>
      </c>
    </row>
    <row r="24" customFormat="false" ht="24" hidden="false" customHeight="true" outlineLevel="0" collapsed="false">
      <c r="A24" s="315" t="s">
        <v>65</v>
      </c>
      <c r="B24" s="331" t="s">
        <v>62</v>
      </c>
      <c r="C24" s="317" t="n">
        <f aca="false">H24+M24+R24</f>
        <v>6864</v>
      </c>
      <c r="D24" s="16" t="n">
        <f aca="false">I24+N24+S24</f>
        <v>6195</v>
      </c>
      <c r="E24" s="318" t="n">
        <f aca="false">J24+O24+T24</f>
        <v>4170</v>
      </c>
      <c r="F24" s="16" t="n">
        <f aca="false">K24+P24+U24</f>
        <v>2900</v>
      </c>
      <c r="G24" s="319" t="n">
        <f aca="false">L24+Q24+V24</f>
        <v>2400</v>
      </c>
      <c r="H24" s="320" t="n">
        <v>6270</v>
      </c>
      <c r="I24" s="206" t="n">
        <v>5340</v>
      </c>
      <c r="J24" s="206" t="n">
        <v>3770</v>
      </c>
      <c r="K24" s="206" t="n">
        <v>2500</v>
      </c>
      <c r="L24" s="321" t="n">
        <v>2000</v>
      </c>
      <c r="M24" s="322" t="n">
        <v>594</v>
      </c>
      <c r="N24" s="16" t="n">
        <v>855</v>
      </c>
      <c r="O24" s="16" t="n">
        <v>400</v>
      </c>
      <c r="P24" s="16" t="n">
        <v>400</v>
      </c>
      <c r="Q24" s="323" t="n">
        <v>400</v>
      </c>
      <c r="R24" s="322" t="n">
        <v>0</v>
      </c>
      <c r="S24" s="16" t="n">
        <v>0</v>
      </c>
      <c r="T24" s="16" t="n">
        <v>0</v>
      </c>
      <c r="U24" s="16" t="n">
        <v>0</v>
      </c>
      <c r="V24" s="323" t="n">
        <v>0</v>
      </c>
    </row>
    <row r="25" customFormat="false" ht="12.75" hidden="false" customHeight="true" outlineLevel="0" collapsed="false">
      <c r="A25" s="315" t="s">
        <v>66</v>
      </c>
      <c r="B25" s="331" t="s">
        <v>62</v>
      </c>
      <c r="C25" s="332" t="n">
        <f aca="false">H25+M25+R25</f>
        <v>0</v>
      </c>
      <c r="D25" s="333" t="n">
        <f aca="false">I25+N25+S25</f>
        <v>0</v>
      </c>
      <c r="E25" s="334" t="n">
        <f aca="false">J25+O25+T25</f>
        <v>0</v>
      </c>
      <c r="F25" s="333" t="n">
        <f aca="false">K25+P25+U25</f>
        <v>0</v>
      </c>
      <c r="G25" s="335" t="n">
        <f aca="false">L25+Q25+V25</f>
        <v>0</v>
      </c>
      <c r="H25" s="336" t="n">
        <f aca="false">H26+H27+H28</f>
        <v>0</v>
      </c>
      <c r="I25" s="337" t="n">
        <f aca="false">I26+I27+I28</f>
        <v>0</v>
      </c>
      <c r="J25" s="337" t="n">
        <f aca="false">J26+J27+J28</f>
        <v>0</v>
      </c>
      <c r="K25" s="337" t="n">
        <f aca="false">K26+K27+K28</f>
        <v>0</v>
      </c>
      <c r="L25" s="337" t="n">
        <f aca="false">L26+L27+L28</f>
        <v>0</v>
      </c>
      <c r="M25" s="338" t="n">
        <f aca="false">M26+M27+M28</f>
        <v>0</v>
      </c>
      <c r="N25" s="338" t="n">
        <f aca="false">N26+N27+N28</f>
        <v>0</v>
      </c>
      <c r="O25" s="338" t="n">
        <f aca="false">O26+O27+O28</f>
        <v>0</v>
      </c>
      <c r="P25" s="338" t="n">
        <f aca="false">P26+P27+P28</f>
        <v>0</v>
      </c>
      <c r="Q25" s="338" t="n">
        <f aca="false">Q26+Q27+Q28</f>
        <v>0</v>
      </c>
      <c r="R25" s="338" t="n">
        <v>0</v>
      </c>
      <c r="S25" s="333" t="n">
        <v>0</v>
      </c>
      <c r="T25" s="333" t="n">
        <v>0</v>
      </c>
      <c r="U25" s="333" t="n">
        <v>0</v>
      </c>
      <c r="V25" s="339" t="n">
        <v>0</v>
      </c>
    </row>
    <row r="26" customFormat="false" ht="25.5" hidden="false" customHeight="false" outlineLevel="0" collapsed="false">
      <c r="A26" s="340" t="s">
        <v>104</v>
      </c>
      <c r="B26" s="331" t="s">
        <v>62</v>
      </c>
      <c r="C26" s="332" t="n">
        <f aca="false">H26+M26+R26</f>
        <v>0</v>
      </c>
      <c r="D26" s="333" t="n">
        <f aca="false">I26+N26+S26</f>
        <v>0</v>
      </c>
      <c r="E26" s="334" t="n">
        <f aca="false">J26+O26+T26</f>
        <v>0</v>
      </c>
      <c r="F26" s="333" t="n">
        <f aca="false">K26+P26+U26</f>
        <v>0</v>
      </c>
      <c r="G26" s="335" t="n">
        <f aca="false">L26+Q26+V26</f>
        <v>0</v>
      </c>
      <c r="H26" s="336" t="n">
        <v>0</v>
      </c>
      <c r="I26" s="341" t="n">
        <v>0</v>
      </c>
      <c r="J26" s="341" t="n">
        <v>0</v>
      </c>
      <c r="K26" s="341" t="n">
        <v>0</v>
      </c>
      <c r="L26" s="342" t="n">
        <v>0</v>
      </c>
      <c r="M26" s="338" t="n">
        <v>0</v>
      </c>
      <c r="N26" s="333" t="n">
        <v>0</v>
      </c>
      <c r="O26" s="333" t="n">
        <v>0</v>
      </c>
      <c r="P26" s="333" t="n">
        <v>0</v>
      </c>
      <c r="Q26" s="339" t="n">
        <v>0</v>
      </c>
      <c r="R26" s="338" t="n">
        <v>0</v>
      </c>
      <c r="S26" s="333" t="n">
        <v>0</v>
      </c>
      <c r="T26" s="333" t="n">
        <v>0</v>
      </c>
      <c r="U26" s="333" t="n">
        <v>0</v>
      </c>
      <c r="V26" s="339" t="n">
        <v>0</v>
      </c>
    </row>
    <row r="27" customFormat="false" ht="10.5" hidden="false" customHeight="true" outlineLevel="0" collapsed="false">
      <c r="A27" s="343" t="s">
        <v>105</v>
      </c>
      <c r="B27" s="331" t="s">
        <v>62</v>
      </c>
      <c r="C27" s="332" t="n">
        <f aca="false">H27+M27+R27</f>
        <v>0</v>
      </c>
      <c r="D27" s="333" t="n">
        <f aca="false">I27+N27+S27</f>
        <v>0</v>
      </c>
      <c r="E27" s="334" t="n">
        <f aca="false">J27+O27+T27</f>
        <v>0</v>
      </c>
      <c r="F27" s="333" t="n">
        <f aca="false">K27+P27+U27</f>
        <v>0</v>
      </c>
      <c r="G27" s="335" t="n">
        <f aca="false">L27+Q27+V27</f>
        <v>0</v>
      </c>
      <c r="H27" s="336" t="n">
        <v>0</v>
      </c>
      <c r="I27" s="341" t="n">
        <v>0</v>
      </c>
      <c r="J27" s="341" t="n">
        <v>0</v>
      </c>
      <c r="K27" s="341" t="n">
        <v>0</v>
      </c>
      <c r="L27" s="342" t="n">
        <v>0</v>
      </c>
      <c r="M27" s="338" t="n">
        <v>0</v>
      </c>
      <c r="N27" s="333" t="n">
        <v>0</v>
      </c>
      <c r="O27" s="333" t="n">
        <v>0</v>
      </c>
      <c r="P27" s="333" t="n">
        <v>0</v>
      </c>
      <c r="Q27" s="339" t="n">
        <v>0</v>
      </c>
      <c r="R27" s="338" t="n">
        <v>0</v>
      </c>
      <c r="S27" s="333" t="n">
        <v>0</v>
      </c>
      <c r="T27" s="333" t="n">
        <v>0</v>
      </c>
      <c r="U27" s="333" t="n">
        <v>0</v>
      </c>
      <c r="V27" s="339" t="n">
        <v>0</v>
      </c>
    </row>
    <row r="28" customFormat="false" ht="10.5" hidden="false" customHeight="true" outlineLevel="0" collapsed="false">
      <c r="A28" s="344" t="s">
        <v>106</v>
      </c>
      <c r="B28" s="331" t="s">
        <v>62</v>
      </c>
      <c r="C28" s="332" t="n">
        <f aca="false">H28+M28+R28</f>
        <v>0</v>
      </c>
      <c r="D28" s="333" t="n">
        <f aca="false">I28+N28+S28</f>
        <v>0</v>
      </c>
      <c r="E28" s="334" t="n">
        <f aca="false">J28+O28+T28</f>
        <v>0</v>
      </c>
      <c r="F28" s="333" t="n">
        <f aca="false">K28+P28+U28</f>
        <v>0</v>
      </c>
      <c r="G28" s="335" t="n">
        <f aca="false">L28+Q28+V28</f>
        <v>0</v>
      </c>
      <c r="H28" s="336" t="n">
        <v>0</v>
      </c>
      <c r="I28" s="341" t="n">
        <v>0</v>
      </c>
      <c r="J28" s="341" t="n">
        <v>0</v>
      </c>
      <c r="K28" s="341" t="n">
        <v>0</v>
      </c>
      <c r="L28" s="342" t="n">
        <v>0</v>
      </c>
      <c r="M28" s="338" t="n">
        <v>0</v>
      </c>
      <c r="N28" s="333" t="n">
        <v>0</v>
      </c>
      <c r="O28" s="333" t="n">
        <v>0</v>
      </c>
      <c r="P28" s="333" t="n">
        <v>0</v>
      </c>
      <c r="Q28" s="339" t="n">
        <v>0</v>
      </c>
      <c r="R28" s="338" t="n">
        <v>0</v>
      </c>
      <c r="S28" s="333" t="n">
        <v>0</v>
      </c>
      <c r="T28" s="333" t="n">
        <v>0</v>
      </c>
      <c r="U28" s="333" t="n">
        <v>0</v>
      </c>
      <c r="V28" s="339" t="n">
        <v>0</v>
      </c>
    </row>
    <row r="29" customFormat="false" ht="25.5" hidden="false" customHeight="false" outlineLevel="0" collapsed="false">
      <c r="A29" s="345" t="s">
        <v>352</v>
      </c>
      <c r="B29" s="346" t="s">
        <v>62</v>
      </c>
      <c r="C29" s="347" t="n">
        <f aca="false">H29+M29+R29</f>
        <v>18564</v>
      </c>
      <c r="D29" s="258" t="n">
        <f aca="false">I29+N29+S29</f>
        <v>7519</v>
      </c>
      <c r="E29" s="348" t="n">
        <f aca="false">J29+O29+T29</f>
        <v>15216</v>
      </c>
      <c r="F29" s="258" t="n">
        <f aca="false">K29+P29+U29</f>
        <v>12934</v>
      </c>
      <c r="G29" s="349" t="n">
        <f aca="false">L29+Q29+V29</f>
        <v>12664</v>
      </c>
      <c r="H29" s="350" t="n">
        <f aca="false">SUM(H31:H37)</f>
        <v>9617</v>
      </c>
      <c r="I29" s="351" t="n">
        <f aca="false">SUM(I31:I37)</f>
        <v>3163</v>
      </c>
      <c r="J29" s="351" t="n">
        <f aca="false">SUM(J31:J37)</f>
        <v>7740</v>
      </c>
      <c r="K29" s="351" t="n">
        <f aca="false">SUM(K31:K37)</f>
        <v>6484</v>
      </c>
      <c r="L29" s="351" t="n">
        <f aca="false">SUM(L31:L37)</f>
        <v>6179</v>
      </c>
      <c r="M29" s="352" t="n">
        <f aca="false">SUM(M31:M37)</f>
        <v>6220</v>
      </c>
      <c r="N29" s="352" t="n">
        <f aca="false">SUM(N31:N37)</f>
        <v>3280</v>
      </c>
      <c r="O29" s="352" t="n">
        <f aca="false">SUM(O31:O37)</f>
        <v>6400</v>
      </c>
      <c r="P29" s="352" t="n">
        <f aca="false">SUM(P31:P37)</f>
        <v>6450</v>
      </c>
      <c r="Q29" s="352" t="n">
        <f aca="false">SUM(Q31:Q37)</f>
        <v>6485</v>
      </c>
      <c r="R29" s="352" t="n">
        <f aca="false">SUM(R31:R37)</f>
        <v>2727</v>
      </c>
      <c r="S29" s="352" t="n">
        <f aca="false">SUM(S31:S37)</f>
        <v>1076</v>
      </c>
      <c r="T29" s="352" t="n">
        <f aca="false">SUM(T31:T37)</f>
        <v>1076</v>
      </c>
      <c r="U29" s="352" t="n">
        <f aca="false">SUM(U31:U37)</f>
        <v>0</v>
      </c>
      <c r="V29" s="352" t="n">
        <f aca="false">SUM(V31:V37)</f>
        <v>0</v>
      </c>
    </row>
    <row r="30" customFormat="false" ht="11.25" hidden="false" customHeight="true" outlineLevel="0" collapsed="false">
      <c r="A30" s="353" t="s">
        <v>153</v>
      </c>
      <c r="B30" s="354"/>
      <c r="C30" s="355"/>
      <c r="D30" s="356"/>
      <c r="E30" s="357"/>
      <c r="F30" s="356"/>
      <c r="G30" s="358"/>
      <c r="H30" s="359"/>
      <c r="I30" s="356"/>
      <c r="J30" s="356"/>
      <c r="K30" s="356"/>
      <c r="L30" s="342"/>
      <c r="M30" s="360"/>
      <c r="N30" s="361"/>
      <c r="O30" s="361"/>
      <c r="P30" s="361"/>
      <c r="Q30" s="339"/>
      <c r="R30" s="360"/>
      <c r="S30" s="361"/>
      <c r="T30" s="361"/>
      <c r="U30" s="361"/>
      <c r="V30" s="339"/>
    </row>
    <row r="31" customFormat="false" ht="11.25" hidden="false" customHeight="true" outlineLevel="0" collapsed="false">
      <c r="A31" s="362" t="s">
        <v>154</v>
      </c>
      <c r="B31" s="363" t="s">
        <v>62</v>
      </c>
      <c r="C31" s="276" t="n">
        <f aca="false">H31+M31+R31</f>
        <v>10174</v>
      </c>
      <c r="D31" s="277" t="n">
        <f aca="false">I31+N31+S31</f>
        <v>4513</v>
      </c>
      <c r="E31" s="278" t="n">
        <f aca="false">J31+O31+T31</f>
        <v>9335</v>
      </c>
      <c r="F31" s="277" t="n">
        <f aca="false">K31+P31+U31</f>
        <v>8150</v>
      </c>
      <c r="G31" s="279" t="n">
        <f aca="false">L31+Q31+V31</f>
        <v>8100</v>
      </c>
      <c r="H31" s="292" t="n">
        <v>5653</v>
      </c>
      <c r="I31" s="289" t="n">
        <v>2100</v>
      </c>
      <c r="J31" s="289" t="n">
        <v>5400</v>
      </c>
      <c r="K31" s="289" t="n">
        <v>4600</v>
      </c>
      <c r="L31" s="293" t="n">
        <v>4500</v>
      </c>
      <c r="M31" s="294" t="n">
        <v>3735</v>
      </c>
      <c r="N31" s="277" t="n">
        <v>2148</v>
      </c>
      <c r="O31" s="277" t="n">
        <v>3670</v>
      </c>
      <c r="P31" s="277" t="n">
        <v>3550</v>
      </c>
      <c r="Q31" s="295" t="n">
        <v>3600</v>
      </c>
      <c r="R31" s="294" t="n">
        <v>786</v>
      </c>
      <c r="S31" s="277" t="n">
        <v>265</v>
      </c>
      <c r="T31" s="277" t="n">
        <v>265</v>
      </c>
      <c r="U31" s="277" t="n">
        <v>0</v>
      </c>
      <c r="V31" s="295" t="n">
        <v>0</v>
      </c>
    </row>
    <row r="32" customFormat="false" ht="11.25" hidden="false" customHeight="true" outlineLevel="0" collapsed="false">
      <c r="A32" s="364" t="s">
        <v>155</v>
      </c>
      <c r="B32" s="302" t="s">
        <v>62</v>
      </c>
      <c r="C32" s="276" t="n">
        <f aca="false">H32+M32+R32</f>
        <v>1359</v>
      </c>
      <c r="D32" s="277" t="n">
        <f aca="false">I32+N32+S32</f>
        <v>628</v>
      </c>
      <c r="E32" s="278" t="n">
        <f aca="false">J32+O32+T32</f>
        <v>1282</v>
      </c>
      <c r="F32" s="277" t="n">
        <f aca="false">K32+P32+U32</f>
        <v>1141</v>
      </c>
      <c r="G32" s="279" t="n">
        <f aca="false">L32+Q32+V32</f>
        <v>1143</v>
      </c>
      <c r="H32" s="365" t="n">
        <v>754</v>
      </c>
      <c r="I32" s="366" t="n">
        <v>294</v>
      </c>
      <c r="J32" s="366" t="n">
        <v>756</v>
      </c>
      <c r="K32" s="366" t="n">
        <v>644</v>
      </c>
      <c r="L32" s="293" t="n">
        <v>639</v>
      </c>
      <c r="M32" s="294" t="n">
        <v>453</v>
      </c>
      <c r="N32" s="277" t="n">
        <v>298</v>
      </c>
      <c r="O32" s="277" t="n">
        <v>490</v>
      </c>
      <c r="P32" s="277" t="n">
        <v>497</v>
      </c>
      <c r="Q32" s="295" t="n">
        <v>504</v>
      </c>
      <c r="R32" s="294" t="n">
        <v>152</v>
      </c>
      <c r="S32" s="277" t="n">
        <v>36</v>
      </c>
      <c r="T32" s="277" t="n">
        <v>36</v>
      </c>
      <c r="U32" s="277" t="n">
        <v>0</v>
      </c>
      <c r="V32" s="295" t="n">
        <v>0</v>
      </c>
    </row>
    <row r="33" customFormat="false" ht="11.25" hidden="false" customHeight="true" outlineLevel="0" collapsed="false">
      <c r="A33" s="364" t="s">
        <v>326</v>
      </c>
      <c r="B33" s="302" t="s">
        <v>62</v>
      </c>
      <c r="C33" s="276" t="n">
        <f aca="false">H33+M33+R33</f>
        <v>1420</v>
      </c>
      <c r="D33" s="277" t="n">
        <f aca="false">I33+N33+S33</f>
        <v>520</v>
      </c>
      <c r="E33" s="278" t="n">
        <f aca="false">J33+O33+T33</f>
        <v>1606</v>
      </c>
      <c r="F33" s="277" t="n">
        <f aca="false">K33+P33+U33</f>
        <v>1570</v>
      </c>
      <c r="G33" s="279" t="n">
        <f aca="false">L33+Q33+V33</f>
        <v>1600</v>
      </c>
      <c r="H33" s="365" t="n">
        <v>350</v>
      </c>
      <c r="I33" s="366" t="n">
        <v>150</v>
      </c>
      <c r="J33" s="366" t="n">
        <v>250</v>
      </c>
      <c r="K33" s="366" t="n">
        <v>200</v>
      </c>
      <c r="L33" s="293" t="n">
        <v>200</v>
      </c>
      <c r="M33" s="294" t="n">
        <v>1070</v>
      </c>
      <c r="N33" s="277" t="n">
        <v>370</v>
      </c>
      <c r="O33" s="277" t="n">
        <v>1356</v>
      </c>
      <c r="P33" s="277" t="n">
        <v>1370</v>
      </c>
      <c r="Q33" s="295" t="n">
        <v>1400</v>
      </c>
      <c r="R33" s="294" t="n">
        <v>0</v>
      </c>
      <c r="S33" s="277" t="n">
        <v>0</v>
      </c>
      <c r="T33" s="277" t="n">
        <v>0</v>
      </c>
      <c r="U33" s="277" t="n">
        <v>0</v>
      </c>
      <c r="V33" s="295" t="n">
        <v>0</v>
      </c>
    </row>
    <row r="34" customFormat="false" ht="11.25" hidden="false" customHeight="true" outlineLevel="0" collapsed="false">
      <c r="A34" s="364" t="s">
        <v>156</v>
      </c>
      <c r="B34" s="302" t="s">
        <v>62</v>
      </c>
      <c r="C34" s="276" t="n">
        <f aca="false">H34+M34+R34</f>
        <v>276</v>
      </c>
      <c r="D34" s="277" t="n">
        <f aca="false">I34+N34+S34</f>
        <v>29</v>
      </c>
      <c r="E34" s="278" t="n">
        <f aca="false">J34+O34+T34</f>
        <v>60</v>
      </c>
      <c r="F34" s="277" t="n">
        <f aca="false">K34+P34+U34</f>
        <v>41</v>
      </c>
      <c r="G34" s="279" t="n">
        <f aca="false">L34+Q34+V34</f>
        <v>52</v>
      </c>
      <c r="H34" s="320" t="n">
        <v>242</v>
      </c>
      <c r="I34" s="206" t="n">
        <v>20</v>
      </c>
      <c r="J34" s="206" t="n">
        <v>40</v>
      </c>
      <c r="K34" s="206" t="n">
        <v>40</v>
      </c>
      <c r="L34" s="321" t="n">
        <v>40</v>
      </c>
      <c r="M34" s="322" t="n">
        <v>3</v>
      </c>
      <c r="N34" s="16" t="n">
        <v>1</v>
      </c>
      <c r="O34" s="16" t="n">
        <v>12</v>
      </c>
      <c r="P34" s="16" t="n">
        <v>1</v>
      </c>
      <c r="Q34" s="323" t="n">
        <v>12</v>
      </c>
      <c r="R34" s="322" t="n">
        <v>31</v>
      </c>
      <c r="S34" s="16" t="n">
        <v>8</v>
      </c>
      <c r="T34" s="16" t="n">
        <v>8</v>
      </c>
      <c r="U34" s="16" t="n">
        <v>0</v>
      </c>
      <c r="V34" s="323" t="n">
        <v>0</v>
      </c>
    </row>
    <row r="35" customFormat="false" ht="11.25" hidden="false" customHeight="true" outlineLevel="0" collapsed="false">
      <c r="A35" s="364" t="s">
        <v>157</v>
      </c>
      <c r="B35" s="302" t="s">
        <v>62</v>
      </c>
      <c r="C35" s="276" t="n">
        <f aca="false">H35+M35+R35</f>
        <v>3609</v>
      </c>
      <c r="D35" s="277" t="n">
        <f aca="false">I35+N35+S35</f>
        <v>1304</v>
      </c>
      <c r="E35" s="278" t="n">
        <f aca="false">J35+O35+T35</f>
        <v>1876</v>
      </c>
      <c r="F35" s="277" t="n">
        <f aca="false">K35+P35+U35</f>
        <v>1350</v>
      </c>
      <c r="G35" s="279" t="n">
        <f aca="false">L35+Q35+V35</f>
        <v>1350</v>
      </c>
      <c r="H35" s="320" t="n">
        <v>1841</v>
      </c>
      <c r="I35" s="206" t="n">
        <v>277</v>
      </c>
      <c r="J35" s="206" t="n">
        <v>554</v>
      </c>
      <c r="K35" s="206" t="n">
        <v>500</v>
      </c>
      <c r="L35" s="321" t="n">
        <v>500</v>
      </c>
      <c r="M35" s="322" t="n">
        <v>621</v>
      </c>
      <c r="N35" s="16" t="n">
        <v>405</v>
      </c>
      <c r="O35" s="16" t="n">
        <v>700</v>
      </c>
      <c r="P35" s="16" t="n">
        <v>850</v>
      </c>
      <c r="Q35" s="323" t="n">
        <v>850</v>
      </c>
      <c r="R35" s="322" t="n">
        <v>1147</v>
      </c>
      <c r="S35" s="16" t="n">
        <v>622</v>
      </c>
      <c r="T35" s="16" t="n">
        <v>622</v>
      </c>
      <c r="U35" s="16" t="n">
        <v>0</v>
      </c>
      <c r="V35" s="323" t="n">
        <v>0</v>
      </c>
    </row>
    <row r="36" customFormat="false" ht="11.25" hidden="false" customHeight="true" outlineLevel="0" collapsed="false">
      <c r="A36" s="364" t="s">
        <v>158</v>
      </c>
      <c r="B36" s="302" t="s">
        <v>62</v>
      </c>
      <c r="C36" s="276" t="n">
        <f aca="false">H36+M36+R36</f>
        <v>1726</v>
      </c>
      <c r="D36" s="277" t="n">
        <f aca="false">I36+N36+S36</f>
        <v>525</v>
      </c>
      <c r="E36" s="278" t="n">
        <f aca="false">J36+O36+T36</f>
        <v>1057</v>
      </c>
      <c r="F36" s="277" t="n">
        <f aca="false">K36+P36+U36</f>
        <v>682</v>
      </c>
      <c r="G36" s="279" t="n">
        <f aca="false">L36+Q36+V36</f>
        <v>419</v>
      </c>
      <c r="H36" s="320" t="n">
        <v>777</v>
      </c>
      <c r="I36" s="206" t="n">
        <v>322</v>
      </c>
      <c r="J36" s="206" t="n">
        <v>740</v>
      </c>
      <c r="K36" s="206" t="n">
        <v>500</v>
      </c>
      <c r="L36" s="321" t="n">
        <v>300</v>
      </c>
      <c r="M36" s="322" t="n">
        <v>338</v>
      </c>
      <c r="N36" s="16" t="n">
        <v>58</v>
      </c>
      <c r="O36" s="16" t="n">
        <v>172</v>
      </c>
      <c r="P36" s="16" t="n">
        <v>182</v>
      </c>
      <c r="Q36" s="323" t="n">
        <v>119</v>
      </c>
      <c r="R36" s="322" t="n">
        <v>611</v>
      </c>
      <c r="S36" s="16" t="n">
        <v>145</v>
      </c>
      <c r="T36" s="16" t="n">
        <v>145</v>
      </c>
      <c r="U36" s="16" t="n">
        <v>0</v>
      </c>
      <c r="V36" s="323" t="n">
        <v>0</v>
      </c>
    </row>
    <row r="37" customFormat="false" ht="11.25" hidden="false" customHeight="true" outlineLevel="0" collapsed="false">
      <c r="A37" s="344" t="s">
        <v>327</v>
      </c>
      <c r="B37" s="275" t="s">
        <v>62</v>
      </c>
      <c r="C37" s="276" t="n">
        <f aca="false">H37+M37+R37</f>
        <v>0</v>
      </c>
      <c r="D37" s="277" t="n">
        <f aca="false">I37+N37+S37</f>
        <v>0</v>
      </c>
      <c r="E37" s="278" t="n">
        <f aca="false">J37+O37+T37</f>
        <v>0</v>
      </c>
      <c r="F37" s="277" t="n">
        <f aca="false">K37+P37+U37</f>
        <v>0</v>
      </c>
      <c r="G37" s="279" t="n">
        <f aca="false">L37+Q37+V37</f>
        <v>0</v>
      </c>
      <c r="H37" s="320" t="n">
        <v>0</v>
      </c>
      <c r="I37" s="206" t="n">
        <v>0</v>
      </c>
      <c r="J37" s="206" t="n">
        <v>0</v>
      </c>
      <c r="K37" s="206" t="n">
        <v>0</v>
      </c>
      <c r="L37" s="321" t="n">
        <v>0</v>
      </c>
      <c r="M37" s="322" t="n">
        <v>0</v>
      </c>
      <c r="N37" s="16" t="n">
        <v>0</v>
      </c>
      <c r="O37" s="16" t="n">
        <v>0</v>
      </c>
      <c r="P37" s="16" t="n">
        <v>0</v>
      </c>
      <c r="Q37" s="323" t="n">
        <v>0</v>
      </c>
      <c r="R37" s="322" t="n">
        <v>0</v>
      </c>
      <c r="S37" s="16" t="n">
        <v>0</v>
      </c>
      <c r="T37" s="16" t="n">
        <v>0</v>
      </c>
      <c r="U37" s="16" t="n">
        <v>0</v>
      </c>
      <c r="V37" s="323" t="n">
        <v>0</v>
      </c>
    </row>
    <row r="38" customFormat="false" ht="11.25" hidden="false" customHeight="true" outlineLevel="0" collapsed="false">
      <c r="A38" s="315" t="s">
        <v>353</v>
      </c>
      <c r="B38" s="331" t="s">
        <v>62</v>
      </c>
      <c r="C38" s="317" t="n">
        <f aca="false">C14-C29</f>
        <v>-1679</v>
      </c>
      <c r="D38" s="16" t="n">
        <f aca="false">D14-D29</f>
        <v>9366</v>
      </c>
      <c r="E38" s="318" t="n">
        <f aca="false">E14-E29</f>
        <v>290</v>
      </c>
      <c r="F38" s="16" t="n">
        <f aca="false">F14-F29</f>
        <v>2116</v>
      </c>
      <c r="G38" s="319" t="n">
        <f aca="false">G14-G29</f>
        <v>2786</v>
      </c>
      <c r="H38" s="320" t="n">
        <f aca="false">H14-H29</f>
        <v>-1798</v>
      </c>
      <c r="I38" s="367" t="n">
        <f aca="false">I14-I29</f>
        <v>-264</v>
      </c>
      <c r="J38" s="367" t="n">
        <f aca="false">J14-J29</f>
        <v>260</v>
      </c>
      <c r="K38" s="367" t="n">
        <f aca="false">K14-K29</f>
        <v>1716</v>
      </c>
      <c r="L38" s="367" t="n">
        <f aca="false">L14-L29</f>
        <v>2321</v>
      </c>
      <c r="M38" s="322" t="n">
        <f aca="false">M14-M29</f>
        <v>307</v>
      </c>
      <c r="N38" s="322" t="n">
        <f aca="false">N14-N29</f>
        <v>-54</v>
      </c>
      <c r="O38" s="322" t="n">
        <f aca="false">O14-O29</f>
        <v>400</v>
      </c>
      <c r="P38" s="322" t="n">
        <f aca="false">P14-P29</f>
        <v>400</v>
      </c>
      <c r="Q38" s="322" t="n">
        <f aca="false">Q14-Q29</f>
        <v>465</v>
      </c>
      <c r="R38" s="322" t="n">
        <f aca="false">R14-R29</f>
        <v>-188</v>
      </c>
      <c r="S38" s="322" t="n">
        <f aca="false">S14-S29</f>
        <v>-370</v>
      </c>
      <c r="T38" s="322" t="n">
        <f aca="false">T14-T29</f>
        <v>-370</v>
      </c>
      <c r="U38" s="322" t="n">
        <f aca="false">U14-U29</f>
        <v>0</v>
      </c>
      <c r="V38" s="322" t="n">
        <f aca="false">V14-V29</f>
        <v>0</v>
      </c>
    </row>
    <row r="39" customFormat="false" ht="11.25" hidden="false" customHeight="true" outlineLevel="0" collapsed="false">
      <c r="A39" s="315" t="s">
        <v>331</v>
      </c>
      <c r="B39" s="331" t="s">
        <v>62</v>
      </c>
      <c r="C39" s="317" t="n">
        <f aca="false">H39+M39+R39</f>
        <v>664</v>
      </c>
      <c r="D39" s="16" t="n">
        <f aca="false">I39+N39+S39</f>
        <v>18</v>
      </c>
      <c r="E39" s="318" t="n">
        <f aca="false">J39+O39+T39</f>
        <v>18</v>
      </c>
      <c r="F39" s="16" t="n">
        <f aca="false">K39+P39+U39</f>
        <v>0</v>
      </c>
      <c r="G39" s="319" t="n">
        <f aca="false">L39+Q39+V39</f>
        <v>0</v>
      </c>
      <c r="H39" s="320" t="n">
        <v>0</v>
      </c>
      <c r="I39" s="206" t="n">
        <v>0</v>
      </c>
      <c r="J39" s="206" t="n">
        <v>0</v>
      </c>
      <c r="K39" s="206" t="n">
        <v>0</v>
      </c>
      <c r="L39" s="321" t="n">
        <v>0</v>
      </c>
      <c r="M39" s="322" t="n">
        <v>0</v>
      </c>
      <c r="N39" s="16" t="n">
        <v>0</v>
      </c>
      <c r="O39" s="16" t="n">
        <v>0</v>
      </c>
      <c r="P39" s="16" t="n">
        <v>0</v>
      </c>
      <c r="Q39" s="323" t="n">
        <v>0</v>
      </c>
      <c r="R39" s="322" t="n">
        <v>664</v>
      </c>
      <c r="S39" s="16" t="n">
        <v>18</v>
      </c>
      <c r="T39" s="16" t="n">
        <v>18</v>
      </c>
      <c r="U39" s="16" t="n">
        <v>0</v>
      </c>
      <c r="V39" s="323" t="n">
        <v>0</v>
      </c>
    </row>
    <row r="40" customFormat="false" ht="11.25" hidden="false" customHeight="true" outlineLevel="0" collapsed="false">
      <c r="A40" s="315" t="s">
        <v>332</v>
      </c>
      <c r="B40" s="331" t="s">
        <v>62</v>
      </c>
      <c r="C40" s="317" t="n">
        <f aca="false">H40+M40+R40</f>
        <v>708</v>
      </c>
      <c r="D40" s="16" t="n">
        <f aca="false">I40+N40+S40</f>
        <v>1210</v>
      </c>
      <c r="E40" s="318" t="n">
        <f aca="false">J40+O40+T40</f>
        <v>1157</v>
      </c>
      <c r="F40" s="16" t="n">
        <f aca="false">K40+P40+U40</f>
        <v>40</v>
      </c>
      <c r="G40" s="319" t="n">
        <f aca="false">L40+Q40+V40</f>
        <v>50</v>
      </c>
      <c r="H40" s="320" t="n">
        <v>254</v>
      </c>
      <c r="I40" s="206" t="n">
        <v>91</v>
      </c>
      <c r="J40" s="206" t="n">
        <v>0</v>
      </c>
      <c r="K40" s="206" t="n">
        <v>0</v>
      </c>
      <c r="L40" s="321" t="n">
        <v>0</v>
      </c>
      <c r="M40" s="322" t="n">
        <v>15</v>
      </c>
      <c r="N40" s="16" t="n">
        <v>2</v>
      </c>
      <c r="O40" s="16" t="n">
        <v>40</v>
      </c>
      <c r="P40" s="16" t="n">
        <v>40</v>
      </c>
      <c r="Q40" s="323" t="n">
        <v>50</v>
      </c>
      <c r="R40" s="322" t="n">
        <v>439</v>
      </c>
      <c r="S40" s="16" t="n">
        <v>1117</v>
      </c>
      <c r="T40" s="16" t="n">
        <v>1117</v>
      </c>
      <c r="U40" s="16" t="n">
        <v>0</v>
      </c>
      <c r="V40" s="323" t="n">
        <v>0</v>
      </c>
    </row>
    <row r="41" customFormat="false" ht="11.25" hidden="false" customHeight="true" outlineLevel="0" collapsed="false">
      <c r="A41" s="368" t="s">
        <v>354</v>
      </c>
      <c r="B41" s="369" t="s">
        <v>62</v>
      </c>
      <c r="C41" s="370" t="n">
        <f aca="false">C14+C39</f>
        <v>17549</v>
      </c>
      <c r="D41" s="371" t="n">
        <f aca="false">D14+D39</f>
        <v>16903</v>
      </c>
      <c r="E41" s="372" t="n">
        <f aca="false">E14+E39</f>
        <v>15524</v>
      </c>
      <c r="F41" s="371" t="n">
        <f aca="false">F14+F39</f>
        <v>15050</v>
      </c>
      <c r="G41" s="373" t="n">
        <f aca="false">G14+G39</f>
        <v>15450</v>
      </c>
      <c r="H41" s="374" t="n">
        <f aca="false">H14+H39</f>
        <v>7819</v>
      </c>
      <c r="I41" s="375" t="n">
        <f aca="false">I14+I39</f>
        <v>2899</v>
      </c>
      <c r="J41" s="375" t="n">
        <f aca="false">J14+J39</f>
        <v>8000</v>
      </c>
      <c r="K41" s="375" t="n">
        <f aca="false">K14+K39</f>
        <v>8200</v>
      </c>
      <c r="L41" s="375" t="n">
        <f aca="false">L14+L39</f>
        <v>8500</v>
      </c>
      <c r="M41" s="376" t="n">
        <f aca="false">M14+M39</f>
        <v>6527</v>
      </c>
      <c r="N41" s="376" t="n">
        <f aca="false">N14+N39</f>
        <v>3226</v>
      </c>
      <c r="O41" s="376" t="n">
        <f aca="false">O14+O39</f>
        <v>6800</v>
      </c>
      <c r="P41" s="376" t="n">
        <f aca="false">P14+P39</f>
        <v>6850</v>
      </c>
      <c r="Q41" s="376" t="n">
        <f aca="false">Q14+Q39</f>
        <v>6950</v>
      </c>
      <c r="R41" s="376" t="n">
        <f aca="false">R14+R39</f>
        <v>3203</v>
      </c>
      <c r="S41" s="376" t="n">
        <f aca="false">S14+S39</f>
        <v>724</v>
      </c>
      <c r="T41" s="376" t="n">
        <f aca="false">T14+T39</f>
        <v>724</v>
      </c>
      <c r="U41" s="376" t="n">
        <f aca="false">U14+U39</f>
        <v>0</v>
      </c>
      <c r="V41" s="376" t="n">
        <f aca="false">V14+V39</f>
        <v>0</v>
      </c>
    </row>
    <row r="42" customFormat="false" ht="11.25" hidden="false" customHeight="true" outlineLevel="0" collapsed="false">
      <c r="A42" s="368" t="s">
        <v>355</v>
      </c>
      <c r="B42" s="369" t="s">
        <v>62</v>
      </c>
      <c r="C42" s="370" t="n">
        <f aca="false">C29+C40</f>
        <v>19272</v>
      </c>
      <c r="D42" s="371" t="n">
        <f aca="false">D29+D40</f>
        <v>8729</v>
      </c>
      <c r="E42" s="372" t="n">
        <f aca="false">E29+E40</f>
        <v>16373</v>
      </c>
      <c r="F42" s="371" t="n">
        <f aca="false">F29+F40</f>
        <v>12974</v>
      </c>
      <c r="G42" s="373" t="n">
        <f aca="false">G29+G40</f>
        <v>12714</v>
      </c>
      <c r="H42" s="374" t="n">
        <f aca="false">H29+H40</f>
        <v>9871</v>
      </c>
      <c r="I42" s="375" t="n">
        <f aca="false">I29+I40</f>
        <v>3254</v>
      </c>
      <c r="J42" s="375" t="n">
        <f aca="false">J29+J40</f>
        <v>7740</v>
      </c>
      <c r="K42" s="375" t="n">
        <f aca="false">K29+K40</f>
        <v>6484</v>
      </c>
      <c r="L42" s="375" t="n">
        <f aca="false">L29+L40</f>
        <v>6179</v>
      </c>
      <c r="M42" s="376" t="n">
        <f aca="false">M29+M40</f>
        <v>6235</v>
      </c>
      <c r="N42" s="376" t="n">
        <f aca="false">N29+N40</f>
        <v>3282</v>
      </c>
      <c r="O42" s="376" t="n">
        <f aca="false">O29+O40</f>
        <v>6440</v>
      </c>
      <c r="P42" s="376" t="n">
        <f aca="false">P29+P40</f>
        <v>6490</v>
      </c>
      <c r="Q42" s="376" t="n">
        <f aca="false">Q29+Q40</f>
        <v>6535</v>
      </c>
      <c r="R42" s="376" t="n">
        <f aca="false">R29+R40</f>
        <v>3166</v>
      </c>
      <c r="S42" s="376" t="n">
        <f aca="false">S29+S40</f>
        <v>2193</v>
      </c>
      <c r="T42" s="376" t="n">
        <f aca="false">T29+T40</f>
        <v>2193</v>
      </c>
      <c r="U42" s="376" t="n">
        <f aca="false">U29+U40</f>
        <v>0</v>
      </c>
      <c r="V42" s="376" t="n">
        <f aca="false">V29+V40</f>
        <v>0</v>
      </c>
    </row>
    <row r="43" customFormat="false" ht="11.25" hidden="false" customHeight="true" outlineLevel="0" collapsed="false">
      <c r="A43" s="368" t="s">
        <v>335</v>
      </c>
      <c r="B43" s="369" t="s">
        <v>62</v>
      </c>
      <c r="C43" s="370" t="n">
        <f aca="false">C41-C42</f>
        <v>-1723</v>
      </c>
      <c r="D43" s="371" t="n">
        <f aca="false">D41-D42</f>
        <v>8174</v>
      </c>
      <c r="E43" s="372" t="n">
        <f aca="false">E41-E42</f>
        <v>-849</v>
      </c>
      <c r="F43" s="371" t="n">
        <f aca="false">F41-F42</f>
        <v>2076</v>
      </c>
      <c r="G43" s="373" t="n">
        <f aca="false">G41-G42</f>
        <v>2736</v>
      </c>
      <c r="H43" s="374" t="n">
        <f aca="false">H41-H42</f>
        <v>-2052</v>
      </c>
      <c r="I43" s="375" t="n">
        <f aca="false">I41-I42</f>
        <v>-355</v>
      </c>
      <c r="J43" s="375" t="n">
        <f aca="false">J41-J42</f>
        <v>260</v>
      </c>
      <c r="K43" s="375" t="n">
        <f aca="false">K41-K42</f>
        <v>1716</v>
      </c>
      <c r="L43" s="375" t="n">
        <f aca="false">L41-L42</f>
        <v>2321</v>
      </c>
      <c r="M43" s="376" t="n">
        <f aca="false">M41-M42</f>
        <v>292</v>
      </c>
      <c r="N43" s="376" t="n">
        <f aca="false">N41-N42</f>
        <v>-56</v>
      </c>
      <c r="O43" s="376" t="n">
        <f aca="false">O41-O42</f>
        <v>360</v>
      </c>
      <c r="P43" s="376" t="n">
        <f aca="false">P41-P42</f>
        <v>360</v>
      </c>
      <c r="Q43" s="376" t="n">
        <f aca="false">Q41-Q42</f>
        <v>415</v>
      </c>
      <c r="R43" s="376" t="n">
        <f aca="false">R41-R42</f>
        <v>37</v>
      </c>
      <c r="S43" s="376" t="n">
        <f aca="false">S41-S42</f>
        <v>-1469</v>
      </c>
      <c r="T43" s="376" t="n">
        <f aca="false">T41-T42</f>
        <v>-1469</v>
      </c>
      <c r="U43" s="376" t="n">
        <f aca="false">U41-U42</f>
        <v>0</v>
      </c>
      <c r="V43" s="376" t="n">
        <f aca="false">V41-V42</f>
        <v>0</v>
      </c>
    </row>
    <row r="44" customFormat="false" ht="25.5" hidden="false" customHeight="true" outlineLevel="0" collapsed="false">
      <c r="A44" s="377" t="s">
        <v>356</v>
      </c>
      <c r="B44" s="378" t="s">
        <v>62</v>
      </c>
      <c r="C44" s="379" t="n">
        <f aca="false">H44+M44+R44</f>
        <v>394</v>
      </c>
      <c r="D44" s="380" t="n">
        <f aca="false">I44+N44+S44</f>
        <v>137</v>
      </c>
      <c r="E44" s="381" t="n">
        <f aca="false">J44+O44+T44</f>
        <v>365</v>
      </c>
      <c r="F44" s="380" t="n">
        <f aca="false">K44+P44+U44</f>
        <v>366</v>
      </c>
      <c r="G44" s="382" t="n">
        <f aca="false">L44+Q44+V44</f>
        <v>366</v>
      </c>
      <c r="H44" s="320" t="n">
        <v>283</v>
      </c>
      <c r="I44" s="206" t="n">
        <v>85</v>
      </c>
      <c r="J44" s="206" t="n">
        <v>260</v>
      </c>
      <c r="K44" s="206" t="n">
        <v>250</v>
      </c>
      <c r="L44" s="321" t="n">
        <v>250</v>
      </c>
      <c r="M44" s="322" t="n">
        <v>111</v>
      </c>
      <c r="N44" s="16" t="n">
        <v>52</v>
      </c>
      <c r="O44" s="16" t="n">
        <v>105</v>
      </c>
      <c r="P44" s="16" t="n">
        <v>116</v>
      </c>
      <c r="Q44" s="323" t="n">
        <v>116</v>
      </c>
      <c r="R44" s="322"/>
      <c r="S44" s="16"/>
      <c r="T44" s="16"/>
      <c r="U44" s="16"/>
      <c r="V44" s="323"/>
    </row>
    <row r="45" customFormat="false" ht="25.5" hidden="false" customHeight="true" outlineLevel="0" collapsed="false">
      <c r="A45" s="383" t="s">
        <v>357</v>
      </c>
      <c r="B45" s="383"/>
      <c r="C45" s="383"/>
      <c r="D45" s="383"/>
      <c r="E45" s="383"/>
      <c r="F45" s="384"/>
      <c r="G45" s="384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12.75" hidden="false" customHeight="false" outlineLevel="0" collapsed="false">
      <c r="A46" s="37" t="s">
        <v>358</v>
      </c>
      <c r="B46" s="37"/>
      <c r="C46" s="37"/>
      <c r="D46" s="385"/>
      <c r="E46" s="37"/>
      <c r="F46" s="37"/>
      <c r="G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</row>
    <row r="48" customFormat="false" ht="12.75" hidden="false" customHeight="false" outlineLevel="0" collapsed="false">
      <c r="A48" s="235"/>
      <c r="B48" s="235"/>
      <c r="C48" s="235"/>
      <c r="D48" s="235"/>
      <c r="E48" s="235"/>
      <c r="F48" s="235"/>
      <c r="G48" s="235"/>
    </row>
    <row r="49" customFormat="false" ht="12.75" hidden="false" customHeight="false" outlineLevel="0" collapsed="false">
      <c r="A49" s="235"/>
      <c r="B49" s="235"/>
      <c r="C49" s="235"/>
      <c r="D49" s="386"/>
      <c r="E49" s="235"/>
      <c r="F49" s="235"/>
      <c r="G49" s="235"/>
    </row>
    <row r="50" customFormat="false" ht="12.75" hidden="false" customHeight="false" outlineLevel="0" collapsed="false">
      <c r="A50" s="235"/>
      <c r="B50" s="235"/>
      <c r="C50" s="235"/>
      <c r="D50" s="235"/>
      <c r="E50" s="235"/>
      <c r="F50" s="235"/>
      <c r="G50" s="235"/>
    </row>
    <row r="51" customFormat="false" ht="12.75" hidden="false" customHeight="false" outlineLevel="0" collapsed="false">
      <c r="A51" s="235"/>
      <c r="B51" s="235"/>
      <c r="C51" s="235"/>
      <c r="D51" s="235"/>
      <c r="E51" s="235"/>
      <c r="F51" s="235"/>
      <c r="G51" s="235"/>
    </row>
    <row r="52" customFormat="false" ht="12.75" hidden="false" customHeight="false" outlineLevel="0" collapsed="false">
      <c r="A52" s="235"/>
      <c r="B52" s="235"/>
      <c r="C52" s="235"/>
      <c r="D52" s="235"/>
      <c r="E52" s="235"/>
      <c r="F52" s="235"/>
      <c r="G52" s="235"/>
    </row>
    <row r="53" customFormat="false" ht="12.75" hidden="false" customHeight="false" outlineLevel="0" collapsed="false">
      <c r="A53" s="235"/>
      <c r="B53" s="235"/>
      <c r="C53" s="235"/>
      <c r="D53" s="235"/>
      <c r="E53" s="235"/>
      <c r="F53" s="235"/>
      <c r="G53" s="235"/>
    </row>
    <row r="54" customFormat="false" ht="12.75" hidden="false" customHeight="false" outlineLevel="0" collapsed="false">
      <c r="A54" s="235"/>
      <c r="B54" s="235"/>
      <c r="C54" s="235"/>
      <c r="D54" s="235"/>
      <c r="E54" s="235"/>
      <c r="F54" s="235"/>
      <c r="G54" s="235"/>
    </row>
    <row r="55" customFormat="false" ht="12.75" hidden="false" customHeight="false" outlineLevel="0" collapsed="false">
      <c r="A55" s="235"/>
      <c r="B55" s="235"/>
      <c r="C55" s="235"/>
      <c r="D55" s="235"/>
      <c r="E55" s="235"/>
      <c r="F55" s="235"/>
      <c r="G55" s="235"/>
    </row>
    <row r="56" customFormat="false" ht="12.75" hidden="false" customHeight="false" outlineLevel="0" collapsed="false">
      <c r="A56" s="235"/>
      <c r="B56" s="235"/>
      <c r="C56" s="235"/>
      <c r="D56" s="235"/>
      <c r="E56" s="235"/>
      <c r="F56" s="235"/>
      <c r="G56" s="235"/>
    </row>
    <row r="57" customFormat="false" ht="12.75" hidden="false" customHeight="false" outlineLevel="0" collapsed="false">
      <c r="A57" s="235"/>
      <c r="B57" s="235"/>
      <c r="C57" s="235"/>
      <c r="D57" s="235"/>
      <c r="E57" s="235"/>
      <c r="F57" s="235"/>
      <c r="G57" s="235"/>
    </row>
    <row r="58" customFormat="false" ht="12.75" hidden="false" customHeight="false" outlineLevel="0" collapsed="false">
      <c r="A58" s="235"/>
      <c r="B58" s="235"/>
      <c r="C58" s="235"/>
      <c r="D58" s="235"/>
      <c r="E58" s="235"/>
      <c r="F58" s="235"/>
      <c r="G58" s="235"/>
    </row>
    <row r="59" customFormat="false" ht="12.75" hidden="false" customHeight="false" outlineLevel="0" collapsed="false">
      <c r="A59" s="235"/>
      <c r="B59" s="235"/>
      <c r="C59" s="235"/>
      <c r="D59" s="235"/>
      <c r="E59" s="235"/>
      <c r="F59" s="235"/>
      <c r="G59" s="235"/>
    </row>
    <row r="60" customFormat="false" ht="12.75" hidden="false" customHeight="false" outlineLevel="0" collapsed="false">
      <c r="A60" s="235"/>
      <c r="B60" s="235"/>
      <c r="C60" s="235"/>
      <c r="D60" s="235"/>
      <c r="E60" s="235"/>
      <c r="F60" s="235"/>
      <c r="G60" s="235"/>
    </row>
    <row r="61" customFormat="false" ht="12.75" hidden="false" customHeight="false" outlineLevel="0" collapsed="false">
      <c r="A61" s="235"/>
      <c r="B61" s="235"/>
      <c r="C61" s="235"/>
      <c r="D61" s="235"/>
      <c r="E61" s="235"/>
      <c r="F61" s="235"/>
      <c r="G61" s="235"/>
    </row>
    <row r="62" customFormat="false" ht="12.75" hidden="false" customHeight="false" outlineLevel="0" collapsed="false">
      <c r="A62" s="235"/>
      <c r="B62" s="235"/>
      <c r="C62" s="235"/>
      <c r="D62" s="235"/>
      <c r="E62" s="235"/>
      <c r="F62" s="235"/>
      <c r="G62" s="235"/>
    </row>
    <row r="63" customFormat="false" ht="12.75" hidden="false" customHeight="false" outlineLevel="0" collapsed="false">
      <c r="A63" s="235"/>
      <c r="B63" s="235"/>
      <c r="C63" s="235"/>
      <c r="D63" s="235"/>
      <c r="E63" s="235"/>
      <c r="F63" s="235"/>
      <c r="G63" s="235"/>
    </row>
    <row r="64" customFormat="false" ht="12.75" hidden="false" customHeight="false" outlineLevel="0" collapsed="false">
      <c r="A64" s="235"/>
      <c r="B64" s="235"/>
      <c r="C64" s="235"/>
      <c r="D64" s="235"/>
      <c r="E64" s="235"/>
      <c r="F64" s="235"/>
      <c r="G64" s="235"/>
    </row>
    <row r="65" customFormat="false" ht="12.75" hidden="false" customHeight="false" outlineLevel="0" collapsed="false">
      <c r="A65" s="235"/>
      <c r="B65" s="235"/>
      <c r="C65" s="235"/>
      <c r="D65" s="235"/>
      <c r="E65" s="235"/>
      <c r="F65" s="235"/>
      <c r="G65" s="235"/>
    </row>
    <row r="66" customFormat="false" ht="12.75" hidden="false" customHeight="false" outlineLevel="0" collapsed="false">
      <c r="A66" s="235"/>
      <c r="B66" s="235"/>
      <c r="C66" s="235"/>
      <c r="D66" s="235"/>
      <c r="E66" s="235"/>
      <c r="F66" s="235"/>
      <c r="G66" s="235"/>
    </row>
    <row r="67" customFormat="false" ht="12.75" hidden="false" customHeight="false" outlineLevel="0" collapsed="false">
      <c r="A67" s="235"/>
      <c r="B67" s="235"/>
      <c r="C67" s="235"/>
      <c r="D67" s="235"/>
      <c r="E67" s="235"/>
      <c r="F67" s="235"/>
      <c r="G67" s="235"/>
    </row>
    <row r="68" customFormat="false" ht="12.75" hidden="false" customHeight="false" outlineLevel="0" collapsed="false">
      <c r="A68" s="235"/>
      <c r="B68" s="235"/>
      <c r="C68" s="235"/>
      <c r="D68" s="235"/>
      <c r="E68" s="235"/>
      <c r="F68" s="235"/>
      <c r="G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</row>
    <row r="75" customFormat="false" ht="12.75" hidden="false" customHeight="false" outlineLevel="0" collapsed="false">
      <c r="A75" s="235"/>
      <c r="B75" s="235"/>
      <c r="C75" s="235"/>
      <c r="D75" s="235"/>
      <c r="E75" s="235"/>
      <c r="F75" s="235"/>
      <c r="G75" s="235"/>
    </row>
    <row r="76" customFormat="false" ht="12.75" hidden="false" customHeight="false" outlineLevel="0" collapsed="false">
      <c r="A76" s="235"/>
      <c r="B76" s="235"/>
      <c r="C76" s="235"/>
      <c r="D76" s="235"/>
      <c r="E76" s="235"/>
      <c r="F76" s="235"/>
      <c r="G76" s="235"/>
    </row>
    <row r="77" customFormat="false" ht="12.75" hidden="false" customHeight="false" outlineLevel="0" collapsed="false">
      <c r="A77" s="235"/>
      <c r="B77" s="235"/>
      <c r="C77" s="235"/>
      <c r="D77" s="235"/>
      <c r="E77" s="235"/>
      <c r="F77" s="235"/>
      <c r="G77" s="235"/>
    </row>
    <row r="78" customFormat="false" ht="12.75" hidden="false" customHeight="false" outlineLevel="0" collapsed="false">
      <c r="A78" s="235"/>
      <c r="B78" s="235"/>
      <c r="C78" s="235"/>
      <c r="D78" s="235"/>
      <c r="E78" s="235"/>
      <c r="F78" s="235"/>
      <c r="G78" s="235"/>
    </row>
    <row r="79" customFormat="false" ht="12.75" hidden="false" customHeight="false" outlineLevel="0" collapsed="false">
      <c r="A79" s="235"/>
      <c r="B79" s="235"/>
      <c r="C79" s="235"/>
      <c r="D79" s="235"/>
      <c r="E79" s="235"/>
      <c r="F79" s="235"/>
      <c r="G79" s="235"/>
    </row>
    <row r="80" customFormat="false" ht="12.75" hidden="false" customHeight="false" outlineLevel="0" collapsed="false">
      <c r="A80" s="235"/>
      <c r="B80" s="235"/>
      <c r="C80" s="235"/>
      <c r="D80" s="235"/>
      <c r="E80" s="235"/>
      <c r="F80" s="235"/>
      <c r="G80" s="235"/>
    </row>
    <row r="81" customFormat="false" ht="12.75" hidden="false" customHeight="false" outlineLevel="0" collapsed="false">
      <c r="A81" s="235"/>
      <c r="B81" s="235"/>
      <c r="C81" s="235"/>
      <c r="D81" s="235"/>
      <c r="E81" s="235"/>
      <c r="F81" s="235"/>
      <c r="G81" s="235"/>
    </row>
    <row r="82" customFormat="false" ht="12.75" hidden="false" customHeight="false" outlineLevel="0" collapsed="false">
      <c r="A82" s="235"/>
      <c r="B82" s="235"/>
      <c r="C82" s="235"/>
      <c r="D82" s="235"/>
      <c r="E82" s="235"/>
      <c r="F82" s="235"/>
      <c r="G82" s="235"/>
    </row>
    <row r="83" customFormat="false" ht="12.75" hidden="false" customHeight="false" outlineLevel="0" collapsed="false">
      <c r="A83" s="235"/>
      <c r="B83" s="235"/>
      <c r="C83" s="235"/>
      <c r="D83" s="235"/>
      <c r="E83" s="235"/>
      <c r="F83" s="235"/>
      <c r="G83" s="235"/>
    </row>
    <row r="84" customFormat="false" ht="12.75" hidden="false" customHeight="false" outlineLevel="0" collapsed="false">
      <c r="A84" s="235"/>
      <c r="B84" s="235"/>
      <c r="C84" s="235"/>
      <c r="D84" s="235"/>
      <c r="E84" s="235"/>
      <c r="F84" s="235"/>
      <c r="G84" s="235"/>
    </row>
    <row r="85" customFormat="false" ht="12.75" hidden="false" customHeight="false" outlineLevel="0" collapsed="false">
      <c r="A85" s="235"/>
      <c r="B85" s="235"/>
      <c r="C85" s="235"/>
      <c r="D85" s="235"/>
      <c r="E85" s="235"/>
      <c r="F85" s="235"/>
      <c r="G85" s="235"/>
    </row>
    <row r="86" customFormat="false" ht="12.75" hidden="false" customHeight="false" outlineLevel="0" collapsed="false">
      <c r="A86" s="235"/>
      <c r="B86" s="235"/>
      <c r="C86" s="235"/>
      <c r="D86" s="235"/>
      <c r="E86" s="235"/>
      <c r="F86" s="235"/>
      <c r="G86" s="235"/>
    </row>
    <row r="87" customFormat="false" ht="12.75" hidden="false" customHeight="false" outlineLevel="0" collapsed="false">
      <c r="A87" s="235"/>
      <c r="B87" s="235"/>
      <c r="C87" s="235"/>
      <c r="D87" s="235"/>
      <c r="E87" s="235"/>
      <c r="F87" s="235"/>
      <c r="G87" s="235"/>
    </row>
    <row r="88" customFormat="false" ht="12.75" hidden="false" customHeight="false" outlineLevel="0" collapsed="false">
      <c r="A88" s="235"/>
      <c r="B88" s="235"/>
      <c r="C88" s="235"/>
      <c r="D88" s="235"/>
      <c r="E88" s="235"/>
      <c r="F88" s="235"/>
      <c r="G88" s="235"/>
    </row>
    <row r="89" customFormat="false" ht="12.75" hidden="false" customHeight="false" outlineLevel="0" collapsed="false">
      <c r="A89" s="235"/>
      <c r="B89" s="235"/>
      <c r="C89" s="235"/>
      <c r="D89" s="235"/>
      <c r="E89" s="235"/>
      <c r="F89" s="235"/>
      <c r="G89" s="235"/>
    </row>
    <row r="90" customFormat="false" ht="12.75" hidden="false" customHeight="false" outlineLevel="0" collapsed="false">
      <c r="A90" s="235"/>
      <c r="B90" s="235"/>
      <c r="C90" s="235"/>
      <c r="D90" s="235"/>
      <c r="E90" s="235"/>
      <c r="F90" s="235"/>
      <c r="G90" s="235"/>
    </row>
    <row r="91" customFormat="false" ht="12.75" hidden="false" customHeight="false" outlineLevel="0" collapsed="false">
      <c r="A91" s="235"/>
      <c r="B91" s="235"/>
      <c r="C91" s="235"/>
      <c r="D91" s="235"/>
      <c r="E91" s="235"/>
      <c r="F91" s="235"/>
      <c r="G91" s="235"/>
    </row>
    <row r="92" customFormat="false" ht="12.75" hidden="false" customHeight="false" outlineLevel="0" collapsed="false">
      <c r="A92" s="235"/>
      <c r="B92" s="235"/>
      <c r="C92" s="235"/>
      <c r="D92" s="235"/>
      <c r="E92" s="235"/>
      <c r="F92" s="235"/>
      <c r="G92" s="235"/>
    </row>
    <row r="93" customFormat="false" ht="12.75" hidden="false" customHeight="false" outlineLevel="0" collapsed="false">
      <c r="A93" s="235"/>
      <c r="B93" s="235"/>
      <c r="C93" s="235"/>
      <c r="D93" s="235"/>
      <c r="E93" s="235"/>
      <c r="F93" s="235"/>
      <c r="G93" s="235"/>
    </row>
    <row r="94" customFormat="false" ht="12.75" hidden="false" customHeight="false" outlineLevel="0" collapsed="false">
      <c r="A94" s="235"/>
      <c r="B94" s="235"/>
      <c r="C94" s="235"/>
      <c r="D94" s="235"/>
      <c r="E94" s="235"/>
      <c r="F94" s="235"/>
      <c r="G94" s="235"/>
    </row>
    <row r="95" customFormat="false" ht="12.75" hidden="false" customHeight="false" outlineLevel="0" collapsed="false">
      <c r="A95" s="235"/>
      <c r="B95" s="235"/>
      <c r="C95" s="235"/>
      <c r="D95" s="235"/>
      <c r="E95" s="235"/>
      <c r="F95" s="235"/>
      <c r="G95" s="235"/>
    </row>
    <row r="96" customFormat="false" ht="12.75" hidden="false" customHeight="false" outlineLevel="0" collapsed="false">
      <c r="A96" s="235"/>
      <c r="B96" s="235"/>
      <c r="C96" s="235"/>
      <c r="D96" s="235"/>
      <c r="E96" s="235"/>
      <c r="F96" s="235"/>
      <c r="G96" s="235"/>
    </row>
    <row r="97" customFormat="false" ht="12.75" hidden="false" customHeight="false" outlineLevel="0" collapsed="false">
      <c r="A97" s="235"/>
      <c r="B97" s="235"/>
      <c r="C97" s="235"/>
      <c r="D97" s="235"/>
      <c r="E97" s="235"/>
      <c r="F97" s="235"/>
      <c r="G97" s="235"/>
    </row>
    <row r="98" customFormat="false" ht="12.75" hidden="false" customHeight="false" outlineLevel="0" collapsed="false">
      <c r="A98" s="235"/>
      <c r="B98" s="235"/>
      <c r="C98" s="235"/>
      <c r="D98" s="235"/>
      <c r="E98" s="235"/>
      <c r="F98" s="235"/>
      <c r="G98" s="235"/>
    </row>
    <row r="99" customFormat="false" ht="12.75" hidden="false" customHeight="false" outlineLevel="0" collapsed="false">
      <c r="A99" s="235"/>
      <c r="B99" s="235"/>
      <c r="C99" s="235"/>
      <c r="D99" s="235"/>
      <c r="E99" s="235"/>
      <c r="F99" s="235"/>
      <c r="G99" s="235"/>
    </row>
    <row r="100" customFormat="false" ht="12.75" hidden="false" customHeight="false" outlineLevel="0" collapsed="false">
      <c r="A100" s="235"/>
      <c r="B100" s="235"/>
      <c r="C100" s="235"/>
      <c r="D100" s="235"/>
      <c r="E100" s="235"/>
      <c r="F100" s="235"/>
      <c r="G100" s="235"/>
    </row>
    <row r="101" customFormat="false" ht="12.75" hidden="false" customHeight="false" outlineLevel="0" collapsed="false">
      <c r="A101" s="235"/>
      <c r="B101" s="235"/>
      <c r="C101" s="235"/>
      <c r="D101" s="235"/>
      <c r="E101" s="235"/>
      <c r="F101" s="235"/>
      <c r="G101" s="235"/>
    </row>
    <row r="102" customFormat="false" ht="12.75" hidden="false" customHeight="false" outlineLevel="0" collapsed="false">
      <c r="A102" s="235"/>
      <c r="B102" s="235"/>
      <c r="C102" s="235"/>
      <c r="D102" s="235"/>
      <c r="E102" s="235"/>
      <c r="F102" s="235"/>
      <c r="G102" s="235"/>
    </row>
    <row r="103" customFormat="false" ht="12.75" hidden="false" customHeight="false" outlineLevel="0" collapsed="false">
      <c r="A103" s="235"/>
      <c r="B103" s="235"/>
      <c r="C103" s="235"/>
      <c r="D103" s="235"/>
      <c r="E103" s="235"/>
      <c r="F103" s="235"/>
      <c r="G103" s="235"/>
    </row>
    <row r="104" customFormat="false" ht="12.75" hidden="false" customHeight="false" outlineLevel="0" collapsed="false">
      <c r="A104" s="235"/>
      <c r="B104" s="235"/>
      <c r="C104" s="235"/>
      <c r="D104" s="235"/>
      <c r="E104" s="235"/>
      <c r="F104" s="235"/>
      <c r="G104" s="235"/>
    </row>
    <row r="105" customFormat="false" ht="12.75" hidden="false" customHeight="false" outlineLevel="0" collapsed="false">
      <c r="A105" s="235"/>
      <c r="B105" s="235"/>
      <c r="C105" s="235"/>
      <c r="D105" s="235"/>
      <c r="E105" s="235"/>
      <c r="F105" s="235"/>
      <c r="G105" s="235"/>
    </row>
    <row r="106" customFormat="false" ht="12.75" hidden="false" customHeight="false" outlineLevel="0" collapsed="false">
      <c r="A106" s="235"/>
      <c r="B106" s="235"/>
      <c r="C106" s="235"/>
      <c r="D106" s="235"/>
      <c r="E106" s="235"/>
      <c r="F106" s="235"/>
      <c r="G106" s="235"/>
    </row>
    <row r="107" customFormat="false" ht="12.75" hidden="false" customHeight="false" outlineLevel="0" collapsed="false">
      <c r="A107" s="235"/>
      <c r="B107" s="235"/>
      <c r="C107" s="235"/>
      <c r="D107" s="235"/>
      <c r="E107" s="235"/>
      <c r="F107" s="235"/>
      <c r="G107" s="235"/>
    </row>
    <row r="108" customFormat="false" ht="12.75" hidden="false" customHeight="false" outlineLevel="0" collapsed="false">
      <c r="A108" s="235"/>
      <c r="B108" s="235"/>
      <c r="C108" s="235"/>
      <c r="D108" s="235"/>
      <c r="E108" s="235"/>
      <c r="F108" s="235"/>
      <c r="G108" s="235"/>
    </row>
    <row r="109" customFormat="false" ht="12.75" hidden="false" customHeight="false" outlineLevel="0" collapsed="false">
      <c r="A109" s="235"/>
      <c r="B109" s="235"/>
      <c r="C109" s="235"/>
      <c r="D109" s="235"/>
      <c r="E109" s="235"/>
      <c r="F109" s="235"/>
      <c r="G109" s="235"/>
    </row>
    <row r="110" customFormat="false" ht="12.75" hidden="false" customHeight="false" outlineLevel="0" collapsed="false">
      <c r="A110" s="235"/>
      <c r="B110" s="235"/>
      <c r="C110" s="235"/>
      <c r="D110" s="235"/>
      <c r="E110" s="235"/>
      <c r="F110" s="235"/>
      <c r="G110" s="235"/>
    </row>
    <row r="111" customFormat="false" ht="12.75" hidden="false" customHeight="false" outlineLevel="0" collapsed="false">
      <c r="A111" s="235"/>
      <c r="B111" s="235"/>
      <c r="C111" s="235"/>
      <c r="D111" s="235"/>
      <c r="E111" s="235"/>
      <c r="F111" s="235"/>
      <c r="G111" s="235"/>
    </row>
    <row r="112" customFormat="false" ht="12.75" hidden="false" customHeight="false" outlineLevel="0" collapsed="false">
      <c r="A112" s="235"/>
      <c r="B112" s="235"/>
      <c r="C112" s="235"/>
      <c r="D112" s="235"/>
      <c r="E112" s="235"/>
      <c r="F112" s="235"/>
      <c r="G112" s="235"/>
    </row>
    <row r="113" customFormat="false" ht="12.75" hidden="false" customHeight="false" outlineLevel="0" collapsed="false">
      <c r="A113" s="235"/>
      <c r="B113" s="235"/>
      <c r="C113" s="235"/>
      <c r="D113" s="235"/>
      <c r="E113" s="235"/>
      <c r="F113" s="235"/>
      <c r="G113" s="235"/>
    </row>
    <row r="114" customFormat="false" ht="12.75" hidden="false" customHeight="false" outlineLevel="0" collapsed="false">
      <c r="A114" s="235"/>
      <c r="B114" s="235"/>
      <c r="C114" s="235"/>
      <c r="D114" s="235"/>
      <c r="E114" s="235"/>
      <c r="F114" s="235"/>
      <c r="G114" s="235"/>
    </row>
    <row r="115" customFormat="false" ht="12.75" hidden="false" customHeight="false" outlineLevel="0" collapsed="false">
      <c r="A115" s="235"/>
      <c r="B115" s="235"/>
      <c r="C115" s="235"/>
      <c r="D115" s="235"/>
      <c r="E115" s="235"/>
      <c r="F115" s="235"/>
      <c r="G115" s="235"/>
    </row>
    <row r="116" customFormat="false" ht="12.75" hidden="false" customHeight="false" outlineLevel="0" collapsed="false">
      <c r="A116" s="235"/>
      <c r="B116" s="235"/>
      <c r="C116" s="235"/>
      <c r="D116" s="235"/>
      <c r="E116" s="235"/>
      <c r="F116" s="235"/>
      <c r="G116" s="235"/>
    </row>
    <row r="117" customFormat="false" ht="12.75" hidden="false" customHeight="false" outlineLevel="0" collapsed="false">
      <c r="A117" s="235"/>
      <c r="B117" s="235"/>
      <c r="C117" s="235"/>
      <c r="D117" s="235"/>
      <c r="E117" s="235"/>
      <c r="F117" s="235"/>
      <c r="G117" s="235"/>
    </row>
    <row r="118" customFormat="false" ht="12.75" hidden="false" customHeight="false" outlineLevel="0" collapsed="false">
      <c r="A118" s="235"/>
      <c r="B118" s="235"/>
      <c r="C118" s="235"/>
      <c r="D118" s="235"/>
      <c r="E118" s="235"/>
      <c r="F118" s="235"/>
      <c r="G118" s="235"/>
    </row>
    <row r="119" customFormat="false" ht="12.75" hidden="false" customHeight="false" outlineLevel="0" collapsed="false">
      <c r="A119" s="235"/>
      <c r="B119" s="235"/>
      <c r="C119" s="235"/>
      <c r="D119" s="235"/>
      <c r="E119" s="235"/>
      <c r="F119" s="235"/>
      <c r="G119" s="235"/>
    </row>
    <row r="120" customFormat="false" ht="12.75" hidden="false" customHeight="false" outlineLevel="0" collapsed="false">
      <c r="A120" s="235"/>
      <c r="B120" s="235"/>
      <c r="C120" s="235"/>
      <c r="D120" s="235"/>
      <c r="E120" s="235"/>
      <c r="F120" s="235"/>
      <c r="G120" s="235"/>
    </row>
    <row r="121" customFormat="false" ht="12.75" hidden="false" customHeight="false" outlineLevel="0" collapsed="false">
      <c r="A121" s="235"/>
      <c r="B121" s="235"/>
      <c r="C121" s="235"/>
      <c r="D121" s="235"/>
      <c r="E121" s="235"/>
      <c r="F121" s="235"/>
      <c r="G121" s="235"/>
    </row>
    <row r="122" customFormat="false" ht="12.75" hidden="false" customHeight="false" outlineLevel="0" collapsed="false">
      <c r="A122" s="235"/>
      <c r="B122" s="235"/>
      <c r="C122" s="235"/>
      <c r="D122" s="235"/>
      <c r="E122" s="235"/>
      <c r="F122" s="235"/>
      <c r="G122" s="235"/>
    </row>
    <row r="123" customFormat="false" ht="12.75" hidden="false" customHeight="false" outlineLevel="0" collapsed="false">
      <c r="A123" s="235"/>
      <c r="B123" s="235"/>
      <c r="C123" s="235"/>
      <c r="D123" s="235"/>
      <c r="E123" s="235"/>
      <c r="F123" s="235"/>
      <c r="G123" s="235"/>
    </row>
    <row r="124" customFormat="false" ht="12.75" hidden="false" customHeight="false" outlineLevel="0" collapsed="false">
      <c r="A124" s="235"/>
      <c r="B124" s="235"/>
      <c r="C124" s="235"/>
      <c r="D124" s="235"/>
      <c r="E124" s="235"/>
      <c r="F124" s="235"/>
      <c r="G124" s="235"/>
    </row>
    <row r="125" customFormat="false" ht="12.75" hidden="false" customHeight="false" outlineLevel="0" collapsed="false">
      <c r="A125" s="235"/>
      <c r="B125" s="235"/>
      <c r="C125" s="235"/>
      <c r="D125" s="235"/>
      <c r="E125" s="235"/>
      <c r="F125" s="235"/>
      <c r="G125" s="235"/>
    </row>
    <row r="126" customFormat="false" ht="12.75" hidden="false" customHeight="false" outlineLevel="0" collapsed="false">
      <c r="A126" s="235"/>
      <c r="B126" s="235"/>
      <c r="C126" s="235"/>
      <c r="D126" s="235"/>
      <c r="E126" s="235"/>
      <c r="F126" s="235"/>
      <c r="G126" s="235"/>
    </row>
    <row r="127" customFormat="false" ht="12.75" hidden="false" customHeight="false" outlineLevel="0" collapsed="false">
      <c r="A127" s="235"/>
      <c r="B127" s="235"/>
      <c r="C127" s="235"/>
      <c r="D127" s="235"/>
      <c r="E127" s="235"/>
      <c r="F127" s="235"/>
      <c r="G127" s="235"/>
    </row>
    <row r="128" customFormat="false" ht="12.75" hidden="false" customHeight="false" outlineLevel="0" collapsed="false">
      <c r="A128" s="235"/>
      <c r="B128" s="235"/>
      <c r="C128" s="235"/>
      <c r="D128" s="235"/>
      <c r="E128" s="235"/>
      <c r="F128" s="235"/>
      <c r="G128" s="235"/>
    </row>
    <row r="129" customFormat="false" ht="12.75" hidden="false" customHeight="false" outlineLevel="0" collapsed="false">
      <c r="A129" s="235"/>
      <c r="B129" s="235"/>
      <c r="C129" s="235"/>
      <c r="D129" s="235"/>
      <c r="E129" s="235"/>
      <c r="F129" s="235"/>
      <c r="G129" s="235"/>
    </row>
    <row r="130" customFormat="false" ht="12.75" hidden="false" customHeight="false" outlineLevel="0" collapsed="false">
      <c r="A130" s="235"/>
      <c r="B130" s="235"/>
      <c r="C130" s="235"/>
      <c r="D130" s="235"/>
      <c r="E130" s="235"/>
      <c r="F130" s="235"/>
      <c r="G130" s="235"/>
    </row>
    <row r="131" customFormat="false" ht="12.75" hidden="false" customHeight="false" outlineLevel="0" collapsed="false">
      <c r="A131" s="235"/>
      <c r="B131" s="235"/>
      <c r="C131" s="235"/>
      <c r="D131" s="235"/>
      <c r="E131" s="235"/>
      <c r="F131" s="235"/>
      <c r="G131" s="235"/>
    </row>
    <row r="132" customFormat="false" ht="12.75" hidden="false" customHeight="false" outlineLevel="0" collapsed="false">
      <c r="A132" s="235"/>
      <c r="B132" s="235"/>
      <c r="C132" s="235"/>
      <c r="D132" s="235"/>
      <c r="E132" s="235"/>
      <c r="F132" s="235"/>
      <c r="G132" s="235"/>
    </row>
    <row r="133" customFormat="false" ht="12.75" hidden="false" customHeight="false" outlineLevel="0" collapsed="false">
      <c r="A133" s="235"/>
      <c r="B133" s="235"/>
      <c r="C133" s="235"/>
      <c r="D133" s="235"/>
      <c r="E133" s="235"/>
      <c r="F133" s="235"/>
      <c r="G133" s="235"/>
    </row>
    <row r="134" customFormat="false" ht="12.75" hidden="false" customHeight="false" outlineLevel="0" collapsed="false">
      <c r="A134" s="235"/>
      <c r="B134" s="235"/>
      <c r="C134" s="235"/>
      <c r="D134" s="235"/>
      <c r="E134" s="235"/>
      <c r="F134" s="235"/>
      <c r="G134" s="235"/>
    </row>
    <row r="135" customFormat="false" ht="12.75" hidden="false" customHeight="false" outlineLevel="0" collapsed="false">
      <c r="A135" s="235"/>
      <c r="B135" s="235"/>
      <c r="C135" s="235"/>
      <c r="D135" s="235"/>
      <c r="E135" s="235"/>
      <c r="F135" s="235"/>
      <c r="G135" s="235"/>
    </row>
    <row r="136" customFormat="false" ht="12.75" hidden="false" customHeight="false" outlineLevel="0" collapsed="false">
      <c r="A136" s="235"/>
      <c r="B136" s="235"/>
      <c r="C136" s="235"/>
      <c r="D136" s="235"/>
      <c r="E136" s="235"/>
      <c r="F136" s="235"/>
      <c r="G136" s="235"/>
    </row>
    <row r="137" customFormat="false" ht="12.75" hidden="false" customHeight="false" outlineLevel="0" collapsed="false">
      <c r="A137" s="235"/>
      <c r="B137" s="235"/>
      <c r="C137" s="235"/>
      <c r="D137" s="235"/>
      <c r="E137" s="235"/>
      <c r="F137" s="235"/>
      <c r="G137" s="235"/>
    </row>
    <row r="138" customFormat="false" ht="12.75" hidden="false" customHeight="false" outlineLevel="0" collapsed="false">
      <c r="A138" s="235"/>
      <c r="B138" s="235"/>
      <c r="C138" s="235"/>
      <c r="D138" s="235"/>
      <c r="E138" s="235"/>
      <c r="F138" s="235"/>
      <c r="G138" s="235"/>
    </row>
    <row r="139" customFormat="false" ht="12.75" hidden="false" customHeight="false" outlineLevel="0" collapsed="false">
      <c r="A139" s="235"/>
      <c r="B139" s="235"/>
      <c r="C139" s="235"/>
      <c r="D139" s="235"/>
      <c r="E139" s="235"/>
      <c r="F139" s="235"/>
      <c r="G139" s="235"/>
    </row>
    <row r="140" customFormat="false" ht="12.75" hidden="false" customHeight="false" outlineLevel="0" collapsed="false">
      <c r="A140" s="235"/>
      <c r="B140" s="235"/>
      <c r="C140" s="235"/>
      <c r="D140" s="235"/>
      <c r="E140" s="235"/>
      <c r="F140" s="235"/>
      <c r="G140" s="235"/>
    </row>
    <row r="141" customFormat="false" ht="12.75" hidden="false" customHeight="false" outlineLevel="0" collapsed="false">
      <c r="A141" s="235"/>
      <c r="B141" s="235"/>
      <c r="C141" s="235"/>
      <c r="D141" s="235"/>
      <c r="E141" s="235"/>
      <c r="F141" s="235"/>
      <c r="G141" s="235"/>
    </row>
    <row r="142" customFormat="false" ht="12.75" hidden="false" customHeight="false" outlineLevel="0" collapsed="false">
      <c r="A142" s="235"/>
      <c r="B142" s="235"/>
      <c r="C142" s="235"/>
      <c r="D142" s="235"/>
      <c r="E142" s="235"/>
      <c r="F142" s="235"/>
      <c r="G142" s="235"/>
    </row>
    <row r="143" customFormat="false" ht="12.75" hidden="false" customHeight="false" outlineLevel="0" collapsed="false">
      <c r="A143" s="235"/>
      <c r="B143" s="235"/>
      <c r="C143" s="235"/>
      <c r="D143" s="235"/>
      <c r="E143" s="235"/>
      <c r="F143" s="235"/>
      <c r="G143" s="235"/>
    </row>
    <row r="144" customFormat="false" ht="12.75" hidden="false" customHeight="false" outlineLevel="0" collapsed="false">
      <c r="A144" s="235"/>
      <c r="B144" s="235"/>
      <c r="C144" s="235"/>
      <c r="D144" s="235"/>
      <c r="E144" s="235"/>
      <c r="F144" s="235"/>
      <c r="G144" s="235"/>
    </row>
    <row r="145" customFormat="false" ht="12.75" hidden="false" customHeight="false" outlineLevel="0" collapsed="false">
      <c r="A145" s="235"/>
      <c r="B145" s="235"/>
      <c r="C145" s="235"/>
      <c r="D145" s="235"/>
      <c r="E145" s="235"/>
      <c r="F145" s="235"/>
      <c r="G145" s="235"/>
    </row>
    <row r="146" customFormat="false" ht="12.75" hidden="false" customHeight="false" outlineLevel="0" collapsed="false">
      <c r="A146" s="235"/>
      <c r="B146" s="235"/>
      <c r="C146" s="235"/>
      <c r="D146" s="235"/>
      <c r="E146" s="235"/>
      <c r="F146" s="235"/>
      <c r="G146" s="235"/>
    </row>
    <row r="147" customFormat="false" ht="12.75" hidden="false" customHeight="false" outlineLevel="0" collapsed="false">
      <c r="A147" s="235"/>
      <c r="B147" s="235"/>
      <c r="C147" s="235"/>
      <c r="D147" s="235"/>
      <c r="E147" s="235"/>
      <c r="F147" s="235"/>
      <c r="G147" s="235"/>
    </row>
    <row r="148" customFormat="false" ht="12.75" hidden="false" customHeight="false" outlineLevel="0" collapsed="false">
      <c r="A148" s="235"/>
      <c r="B148" s="235"/>
      <c r="C148" s="235"/>
      <c r="D148" s="235"/>
      <c r="E148" s="235"/>
      <c r="F148" s="235"/>
      <c r="G148" s="235"/>
    </row>
    <row r="149" customFormat="false" ht="12.75" hidden="false" customHeight="false" outlineLevel="0" collapsed="false">
      <c r="A149" s="235"/>
      <c r="B149" s="235"/>
      <c r="C149" s="235"/>
      <c r="D149" s="235"/>
      <c r="E149" s="235"/>
      <c r="F149" s="235"/>
      <c r="G149" s="235"/>
    </row>
    <row r="150" customFormat="false" ht="12.75" hidden="false" customHeight="false" outlineLevel="0" collapsed="false">
      <c r="A150" s="235"/>
      <c r="B150" s="235"/>
      <c r="C150" s="235"/>
      <c r="D150" s="235"/>
      <c r="E150" s="235"/>
      <c r="F150" s="235"/>
      <c r="G150" s="235"/>
    </row>
    <row r="151" customFormat="false" ht="12.75" hidden="false" customHeight="false" outlineLevel="0" collapsed="false">
      <c r="A151" s="235"/>
      <c r="B151" s="235"/>
      <c r="C151" s="235"/>
      <c r="D151" s="235"/>
      <c r="E151" s="235"/>
      <c r="F151" s="235"/>
      <c r="G151" s="235"/>
    </row>
    <row r="152" customFormat="false" ht="12.75" hidden="false" customHeight="false" outlineLevel="0" collapsed="false">
      <c r="A152" s="235"/>
      <c r="B152" s="235"/>
      <c r="C152" s="235"/>
      <c r="D152" s="235"/>
      <c r="E152" s="235"/>
      <c r="F152" s="235"/>
      <c r="G152" s="235"/>
    </row>
    <row r="153" customFormat="false" ht="12.75" hidden="false" customHeight="false" outlineLevel="0" collapsed="false">
      <c r="A153" s="235"/>
      <c r="B153" s="235"/>
      <c r="C153" s="235"/>
      <c r="D153" s="235"/>
      <c r="E153" s="235"/>
      <c r="F153" s="235"/>
      <c r="G153" s="235"/>
    </row>
    <row r="154" customFormat="false" ht="12.75" hidden="false" customHeight="false" outlineLevel="0" collapsed="false">
      <c r="A154" s="235"/>
      <c r="B154" s="235"/>
      <c r="C154" s="235"/>
      <c r="D154" s="235"/>
      <c r="E154" s="235"/>
      <c r="F154" s="235"/>
      <c r="G154" s="235"/>
    </row>
    <row r="155" customFormat="false" ht="12.75" hidden="false" customHeight="false" outlineLevel="0" collapsed="false">
      <c r="A155" s="235"/>
      <c r="B155" s="235"/>
      <c r="C155" s="235"/>
      <c r="D155" s="235"/>
      <c r="E155" s="235"/>
      <c r="F155" s="235"/>
      <c r="G155" s="235"/>
    </row>
    <row r="156" customFormat="false" ht="12.75" hidden="false" customHeight="false" outlineLevel="0" collapsed="false">
      <c r="A156" s="235"/>
      <c r="B156" s="235"/>
      <c r="C156" s="235"/>
      <c r="D156" s="235"/>
      <c r="E156" s="235"/>
      <c r="F156" s="235"/>
      <c r="G156" s="235"/>
    </row>
    <row r="157" customFormat="false" ht="12.75" hidden="false" customHeight="false" outlineLevel="0" collapsed="false">
      <c r="A157" s="235"/>
      <c r="B157" s="235"/>
      <c r="C157" s="235"/>
      <c r="D157" s="235"/>
      <c r="E157" s="235"/>
      <c r="F157" s="235"/>
      <c r="G157" s="235"/>
    </row>
    <row r="158" customFormat="false" ht="12.75" hidden="false" customHeight="false" outlineLevel="0" collapsed="false">
      <c r="A158" s="235"/>
      <c r="B158" s="235"/>
      <c r="C158" s="235"/>
      <c r="D158" s="235"/>
      <c r="E158" s="235"/>
      <c r="F158" s="235"/>
      <c r="G158" s="235"/>
    </row>
    <row r="159" customFormat="false" ht="12.75" hidden="false" customHeight="false" outlineLevel="0" collapsed="false">
      <c r="A159" s="235"/>
      <c r="B159" s="235"/>
      <c r="C159" s="235"/>
      <c r="D159" s="235"/>
      <c r="E159" s="235"/>
      <c r="F159" s="235"/>
      <c r="G159" s="235"/>
    </row>
    <row r="160" customFormat="false" ht="12.75" hidden="false" customHeight="false" outlineLevel="0" collapsed="false">
      <c r="A160" s="235"/>
      <c r="B160" s="235"/>
      <c r="C160" s="235"/>
      <c r="D160" s="235"/>
      <c r="E160" s="235"/>
      <c r="F160" s="235"/>
      <c r="G160" s="235"/>
    </row>
    <row r="161" customFormat="false" ht="12.75" hidden="false" customHeight="false" outlineLevel="0" collapsed="false">
      <c r="A161" s="235"/>
      <c r="B161" s="235"/>
      <c r="C161" s="235"/>
      <c r="D161" s="235"/>
      <c r="E161" s="235"/>
      <c r="F161" s="235"/>
      <c r="G161" s="235"/>
    </row>
    <row r="162" customFormat="false" ht="12.75" hidden="false" customHeight="false" outlineLevel="0" collapsed="false">
      <c r="A162" s="235"/>
      <c r="B162" s="235"/>
      <c r="C162" s="235"/>
      <c r="D162" s="235"/>
      <c r="E162" s="235"/>
      <c r="F162" s="235"/>
      <c r="G162" s="235"/>
    </row>
    <row r="163" customFormat="false" ht="12.75" hidden="false" customHeight="false" outlineLevel="0" collapsed="false">
      <c r="A163" s="235"/>
      <c r="B163" s="235"/>
      <c r="C163" s="235"/>
      <c r="D163" s="235"/>
      <c r="E163" s="235"/>
      <c r="F163" s="235"/>
      <c r="G163" s="235"/>
    </row>
    <row r="164" customFormat="false" ht="12.75" hidden="false" customHeight="false" outlineLevel="0" collapsed="false">
      <c r="A164" s="235"/>
      <c r="B164" s="235"/>
      <c r="C164" s="235"/>
      <c r="D164" s="235"/>
      <c r="E164" s="235"/>
      <c r="F164" s="235"/>
      <c r="G164" s="235"/>
    </row>
    <row r="165" customFormat="false" ht="12.75" hidden="false" customHeight="false" outlineLevel="0" collapsed="false">
      <c r="A165" s="235"/>
      <c r="B165" s="235"/>
      <c r="C165" s="235"/>
      <c r="D165" s="235"/>
      <c r="E165" s="235"/>
      <c r="F165" s="235"/>
      <c r="G165" s="235"/>
    </row>
    <row r="166" customFormat="false" ht="12.75" hidden="false" customHeight="false" outlineLevel="0" collapsed="false">
      <c r="A166" s="235"/>
      <c r="B166" s="235"/>
      <c r="C166" s="235"/>
      <c r="D166" s="235"/>
      <c r="E166" s="235"/>
      <c r="F166" s="235"/>
      <c r="G166" s="235"/>
    </row>
    <row r="167" customFormat="false" ht="12.75" hidden="false" customHeight="false" outlineLevel="0" collapsed="false">
      <c r="A167" s="235"/>
      <c r="B167" s="235"/>
      <c r="C167" s="235"/>
      <c r="D167" s="235"/>
      <c r="E167" s="235"/>
      <c r="F167" s="235"/>
      <c r="G167" s="235"/>
    </row>
    <row r="168" customFormat="false" ht="12.75" hidden="false" customHeight="false" outlineLevel="0" collapsed="false">
      <c r="A168" s="235"/>
      <c r="B168" s="235"/>
      <c r="C168" s="235"/>
      <c r="D168" s="235"/>
      <c r="E168" s="235"/>
      <c r="F168" s="235"/>
      <c r="G168" s="235"/>
    </row>
    <row r="169" customFormat="false" ht="12.75" hidden="false" customHeight="false" outlineLevel="0" collapsed="false">
      <c r="A169" s="235"/>
      <c r="B169" s="235"/>
      <c r="C169" s="235"/>
      <c r="D169" s="235"/>
      <c r="E169" s="235"/>
      <c r="F169" s="235"/>
      <c r="G169" s="235"/>
    </row>
    <row r="170" customFormat="false" ht="12.75" hidden="false" customHeight="false" outlineLevel="0" collapsed="false">
      <c r="A170" s="235"/>
      <c r="B170" s="235"/>
      <c r="C170" s="235"/>
      <c r="D170" s="235"/>
      <c r="E170" s="235"/>
      <c r="F170" s="235"/>
      <c r="G170" s="235"/>
    </row>
    <row r="171" customFormat="false" ht="12.75" hidden="false" customHeight="false" outlineLevel="0" collapsed="false">
      <c r="A171" s="235"/>
      <c r="B171" s="235"/>
      <c r="C171" s="235"/>
      <c r="D171" s="235"/>
      <c r="E171" s="235"/>
      <c r="F171" s="235"/>
      <c r="G171" s="235"/>
    </row>
    <row r="172" customFormat="false" ht="12.75" hidden="false" customHeight="false" outlineLevel="0" collapsed="false">
      <c r="A172" s="235"/>
      <c r="B172" s="235"/>
      <c r="C172" s="235"/>
      <c r="D172" s="235"/>
      <c r="E172" s="235"/>
      <c r="F172" s="235"/>
      <c r="G172" s="235"/>
    </row>
    <row r="173" customFormat="false" ht="12.75" hidden="false" customHeight="false" outlineLevel="0" collapsed="false">
      <c r="A173" s="235"/>
      <c r="B173" s="235"/>
      <c r="C173" s="235"/>
      <c r="D173" s="235"/>
      <c r="E173" s="235"/>
      <c r="F173" s="235"/>
      <c r="G173" s="235"/>
    </row>
    <row r="174" customFormat="false" ht="12.75" hidden="false" customHeight="false" outlineLevel="0" collapsed="false">
      <c r="A174" s="235"/>
      <c r="B174" s="235"/>
      <c r="C174" s="235"/>
      <c r="D174" s="235"/>
      <c r="E174" s="235"/>
      <c r="F174" s="235"/>
      <c r="G174" s="235"/>
    </row>
    <row r="175" customFormat="false" ht="12.75" hidden="false" customHeight="false" outlineLevel="0" collapsed="false">
      <c r="A175" s="235"/>
      <c r="B175" s="235"/>
      <c r="C175" s="235"/>
      <c r="D175" s="235"/>
      <c r="E175" s="235"/>
      <c r="F175" s="235"/>
      <c r="G175" s="235"/>
    </row>
    <row r="176" customFormat="false" ht="12.75" hidden="false" customHeight="false" outlineLevel="0" collapsed="false">
      <c r="A176" s="235"/>
      <c r="B176" s="235"/>
      <c r="C176" s="235"/>
      <c r="D176" s="235"/>
      <c r="E176" s="235"/>
      <c r="F176" s="235"/>
      <c r="G176" s="235"/>
    </row>
    <row r="177" customFormat="false" ht="12.75" hidden="false" customHeight="false" outlineLevel="0" collapsed="false">
      <c r="A177" s="235"/>
      <c r="B177" s="235"/>
      <c r="C177" s="235"/>
      <c r="D177" s="235"/>
      <c r="E177" s="235"/>
      <c r="F177" s="235"/>
      <c r="G177" s="235"/>
    </row>
    <row r="178" customFormat="false" ht="12.75" hidden="false" customHeight="false" outlineLevel="0" collapsed="false">
      <c r="A178" s="235"/>
      <c r="B178" s="235"/>
      <c r="C178" s="235"/>
      <c r="D178" s="235"/>
      <c r="E178" s="235"/>
      <c r="F178" s="235"/>
      <c r="G178" s="235"/>
    </row>
    <row r="179" customFormat="false" ht="12.75" hidden="false" customHeight="false" outlineLevel="0" collapsed="false">
      <c r="A179" s="235"/>
      <c r="B179" s="235"/>
      <c r="C179" s="235"/>
      <c r="D179" s="235"/>
      <c r="E179" s="235"/>
      <c r="F179" s="235"/>
      <c r="G179" s="235"/>
    </row>
    <row r="180" customFormat="false" ht="12.75" hidden="false" customHeight="false" outlineLevel="0" collapsed="false">
      <c r="A180" s="235"/>
      <c r="B180" s="235"/>
      <c r="C180" s="235"/>
      <c r="D180" s="235"/>
      <c r="E180" s="235"/>
      <c r="F180" s="235"/>
      <c r="G180" s="235"/>
    </row>
    <row r="181" customFormat="false" ht="12.75" hidden="false" customHeight="false" outlineLevel="0" collapsed="false">
      <c r="A181" s="235"/>
      <c r="B181" s="235"/>
      <c r="C181" s="235"/>
      <c r="D181" s="235"/>
      <c r="E181" s="235"/>
      <c r="F181" s="235"/>
      <c r="G181" s="235"/>
    </row>
    <row r="182" customFormat="false" ht="12.75" hidden="false" customHeight="false" outlineLevel="0" collapsed="false">
      <c r="A182" s="235"/>
      <c r="B182" s="235"/>
      <c r="C182" s="235"/>
      <c r="D182" s="235"/>
      <c r="E182" s="235"/>
      <c r="F182" s="235"/>
      <c r="G182" s="235"/>
    </row>
    <row r="183" customFormat="false" ht="12.75" hidden="false" customHeight="false" outlineLevel="0" collapsed="false">
      <c r="A183" s="235"/>
      <c r="B183" s="235"/>
      <c r="C183" s="235"/>
      <c r="D183" s="235"/>
      <c r="E183" s="235"/>
      <c r="F183" s="235"/>
      <c r="G183" s="235"/>
    </row>
    <row r="184" customFormat="false" ht="12.75" hidden="false" customHeight="false" outlineLevel="0" collapsed="false">
      <c r="A184" s="235"/>
      <c r="B184" s="235"/>
      <c r="C184" s="235"/>
      <c r="D184" s="235"/>
      <c r="E184" s="235"/>
      <c r="F184" s="235"/>
      <c r="G184" s="235"/>
    </row>
    <row r="185" customFormat="false" ht="12.75" hidden="false" customHeight="false" outlineLevel="0" collapsed="false">
      <c r="A185" s="235"/>
      <c r="B185" s="235"/>
      <c r="C185" s="235"/>
      <c r="D185" s="235"/>
      <c r="E185" s="235"/>
      <c r="F185" s="235"/>
      <c r="G185" s="235"/>
    </row>
    <row r="186" customFormat="false" ht="12.75" hidden="false" customHeight="false" outlineLevel="0" collapsed="false">
      <c r="A186" s="235"/>
      <c r="B186" s="235"/>
      <c r="C186" s="235"/>
      <c r="D186" s="235"/>
      <c r="E186" s="235"/>
      <c r="F186" s="235"/>
      <c r="G186" s="235"/>
    </row>
    <row r="187" customFormat="false" ht="12.75" hidden="false" customHeight="false" outlineLevel="0" collapsed="false">
      <c r="A187" s="235"/>
      <c r="B187" s="235"/>
      <c r="C187" s="235"/>
      <c r="D187" s="235"/>
      <c r="E187" s="235"/>
      <c r="F187" s="235"/>
      <c r="G187" s="235"/>
    </row>
    <row r="188" customFormat="false" ht="12.75" hidden="false" customHeight="false" outlineLevel="0" collapsed="false">
      <c r="A188" s="235"/>
      <c r="B188" s="235"/>
      <c r="C188" s="235"/>
      <c r="D188" s="235"/>
      <c r="E188" s="235"/>
      <c r="F188" s="235"/>
      <c r="G188" s="235"/>
    </row>
    <row r="189" customFormat="false" ht="12.75" hidden="false" customHeight="false" outlineLevel="0" collapsed="false">
      <c r="A189" s="235"/>
      <c r="B189" s="235"/>
      <c r="C189" s="235"/>
      <c r="D189" s="235"/>
      <c r="E189" s="235"/>
      <c r="F189" s="235"/>
      <c r="G189" s="235"/>
    </row>
    <row r="190" customFormat="false" ht="12.75" hidden="false" customHeight="false" outlineLevel="0" collapsed="false">
      <c r="A190" s="235"/>
      <c r="B190" s="235"/>
      <c r="C190" s="235"/>
      <c r="D190" s="235"/>
      <c r="E190" s="235"/>
      <c r="F190" s="235"/>
      <c r="G190" s="235"/>
    </row>
    <row r="191" customFormat="false" ht="12.75" hidden="false" customHeight="false" outlineLevel="0" collapsed="false">
      <c r="A191" s="235"/>
      <c r="B191" s="235"/>
      <c r="C191" s="235"/>
      <c r="D191" s="235"/>
      <c r="E191" s="235"/>
      <c r="F191" s="235"/>
      <c r="G191" s="235"/>
    </row>
    <row r="192" customFormat="false" ht="12.75" hidden="false" customHeight="false" outlineLevel="0" collapsed="false">
      <c r="A192" s="235"/>
      <c r="B192" s="235"/>
      <c r="C192" s="235"/>
      <c r="D192" s="235"/>
      <c r="E192" s="235"/>
      <c r="F192" s="235"/>
      <c r="G192" s="235"/>
    </row>
    <row r="193" customFormat="false" ht="12.75" hidden="false" customHeight="false" outlineLevel="0" collapsed="false">
      <c r="A193" s="235"/>
      <c r="B193" s="235"/>
      <c r="C193" s="235"/>
      <c r="D193" s="235"/>
      <c r="E193" s="235"/>
      <c r="F193" s="235"/>
      <c r="G193" s="235"/>
    </row>
    <row r="194" customFormat="false" ht="12.75" hidden="false" customHeight="false" outlineLevel="0" collapsed="false">
      <c r="A194" s="235"/>
      <c r="B194" s="235"/>
      <c r="C194" s="235"/>
      <c r="D194" s="235"/>
      <c r="E194" s="235"/>
      <c r="F194" s="235"/>
      <c r="G194" s="235"/>
    </row>
    <row r="195" customFormat="false" ht="12.75" hidden="false" customHeight="false" outlineLevel="0" collapsed="false">
      <c r="A195" s="235"/>
      <c r="B195" s="235"/>
      <c r="C195" s="235"/>
      <c r="D195" s="235"/>
      <c r="E195" s="235"/>
      <c r="F195" s="235"/>
      <c r="G195" s="235"/>
    </row>
    <row r="196" customFormat="false" ht="12.75" hidden="false" customHeight="false" outlineLevel="0" collapsed="false">
      <c r="A196" s="235"/>
      <c r="B196" s="235"/>
      <c r="C196" s="235"/>
      <c r="D196" s="235"/>
      <c r="E196" s="235"/>
      <c r="F196" s="235"/>
      <c r="G196" s="235"/>
    </row>
    <row r="197" customFormat="false" ht="12.75" hidden="false" customHeight="false" outlineLevel="0" collapsed="false">
      <c r="A197" s="235"/>
      <c r="B197" s="235"/>
      <c r="C197" s="235"/>
      <c r="D197" s="235"/>
      <c r="E197" s="235"/>
      <c r="F197" s="235"/>
      <c r="G197" s="235"/>
    </row>
  </sheetData>
  <mergeCells count="19">
    <mergeCell ref="A6:G6"/>
    <mergeCell ref="A7:G7"/>
    <mergeCell ref="A8:G8"/>
    <mergeCell ref="A9:G9"/>
    <mergeCell ref="A10:E10"/>
    <mergeCell ref="H10:L10"/>
    <mergeCell ref="M10:Q10"/>
    <mergeCell ref="R10:V10"/>
    <mergeCell ref="A11:A12"/>
    <mergeCell ref="B11:B12"/>
    <mergeCell ref="D11:E11"/>
    <mergeCell ref="F11:G11"/>
    <mergeCell ref="I11:J11"/>
    <mergeCell ref="K11:L11"/>
    <mergeCell ref="N11:O11"/>
    <mergeCell ref="P11:Q11"/>
    <mergeCell ref="S11:T11"/>
    <mergeCell ref="U11:V11"/>
    <mergeCell ref="A45:E4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0" activeCellId="0" sqref="A50: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6" min="2" style="0" width="8.28"/>
    <col collapsed="false" customWidth="true" hidden="false" outlineLevel="0" max="7" min="7" style="0" width="8.85"/>
  </cols>
  <sheetData>
    <row r="1" customFormat="false" ht="12.75" hidden="true" customHeight="false" outlineLevel="0" collapsed="false">
      <c r="D1" s="236" t="s">
        <v>359</v>
      </c>
      <c r="E1" s="236"/>
      <c r="F1" s="236"/>
      <c r="G1" s="236"/>
    </row>
    <row r="2" customFormat="false" ht="12.75" hidden="true" customHeight="false" outlineLevel="0" collapsed="false">
      <c r="A2" s="237"/>
      <c r="D2" s="1" t="s">
        <v>1</v>
      </c>
      <c r="E2" s="238"/>
      <c r="F2" s="238"/>
      <c r="G2" s="238"/>
    </row>
    <row r="3" customFormat="false" ht="12.75" hidden="true" customHeight="false" outlineLevel="0" collapsed="false">
      <c r="D3" s="236" t="s">
        <v>2</v>
      </c>
      <c r="E3" s="238"/>
      <c r="F3" s="238"/>
      <c r="G3" s="238"/>
    </row>
    <row r="4" customFormat="false" ht="12.75" hidden="true" customHeight="false" outlineLevel="0" collapsed="false">
      <c r="D4" s="236"/>
      <c r="E4" s="238"/>
      <c r="F4" s="238"/>
      <c r="G4" s="238"/>
    </row>
    <row r="5" customFormat="false" ht="12.75" hidden="true" customHeight="false" outlineLevel="0" collapsed="false">
      <c r="D5" s="1" t="s">
        <v>360</v>
      </c>
      <c r="E5" s="75"/>
      <c r="F5" s="75"/>
      <c r="G5" s="75"/>
    </row>
    <row r="6" customFormat="false" ht="12.75" hidden="false" customHeight="false" outlineLevel="0" collapsed="false">
      <c r="D6" s="1"/>
      <c r="E6" s="75"/>
      <c r="F6" s="75"/>
      <c r="G6" s="75"/>
    </row>
    <row r="7" customFormat="false" ht="18.75" hidden="false" customHeight="false" outlineLevel="0" collapsed="false">
      <c r="A7" s="38" t="s">
        <v>76</v>
      </c>
      <c r="B7" s="38"/>
      <c r="C7" s="38"/>
      <c r="D7" s="38"/>
      <c r="E7" s="38"/>
      <c r="F7" s="38"/>
      <c r="G7" s="38"/>
    </row>
    <row r="8" customFormat="false" ht="15.75" hidden="false" customHeight="false" outlineLevel="0" collapsed="false">
      <c r="A8" s="4" t="s">
        <v>340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4" t="s">
        <v>266</v>
      </c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4" t="s">
        <v>12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87" t="s">
        <v>361</v>
      </c>
      <c r="B11" s="387"/>
      <c r="C11" s="387"/>
      <c r="D11" s="387"/>
      <c r="E11" s="387"/>
      <c r="F11" s="387"/>
      <c r="G11" s="387"/>
    </row>
    <row r="12" customFormat="false" ht="15" hidden="false" customHeight="false" outlineLevel="0" collapsed="false">
      <c r="A12" s="177"/>
      <c r="B12" s="177" t="s">
        <v>13</v>
      </c>
      <c r="C12" s="177" t="s">
        <v>267</v>
      </c>
      <c r="D12" s="177" t="s">
        <v>268</v>
      </c>
      <c r="E12" s="177"/>
      <c r="F12" s="177" t="s">
        <v>269</v>
      </c>
      <c r="G12" s="177"/>
    </row>
    <row r="13" customFormat="false" ht="30" hidden="false" customHeight="false" outlineLevel="0" collapsed="false">
      <c r="A13" s="177"/>
      <c r="B13" s="177"/>
      <c r="C13" s="177" t="s">
        <v>78</v>
      </c>
      <c r="D13" s="388" t="s">
        <v>345</v>
      </c>
      <c r="E13" s="388" t="s">
        <v>346</v>
      </c>
      <c r="F13" s="388" t="s">
        <v>271</v>
      </c>
      <c r="G13" s="389" t="s">
        <v>272</v>
      </c>
    </row>
    <row r="14" customFormat="false" ht="15" hidden="false" customHeight="false" outlineLevel="0" collapsed="false">
      <c r="A14" s="177" t="n">
        <v>1</v>
      </c>
      <c r="B14" s="177" t="n">
        <v>2</v>
      </c>
      <c r="C14" s="177" t="n">
        <v>3</v>
      </c>
      <c r="D14" s="388" t="n">
        <v>4</v>
      </c>
      <c r="E14" s="388" t="n">
        <v>5</v>
      </c>
      <c r="F14" s="177" t="n">
        <v>6</v>
      </c>
      <c r="G14" s="390" t="n">
        <v>7</v>
      </c>
    </row>
    <row r="15" customFormat="false" ht="36.75" hidden="false" customHeight="true" outlineLevel="0" collapsed="false">
      <c r="A15" s="391" t="s">
        <v>362</v>
      </c>
      <c r="B15" s="392" t="s">
        <v>62</v>
      </c>
      <c r="C15" s="393" t="n">
        <f aca="false">C17+C18</f>
        <v>25320</v>
      </c>
      <c r="D15" s="393" t="n">
        <f aca="false">D17+D18</f>
        <v>11784</v>
      </c>
      <c r="E15" s="393" t="n">
        <f aca="false">E17+E18</f>
        <v>25443</v>
      </c>
      <c r="F15" s="393" t="n">
        <f aca="false">F17+F18</f>
        <v>25500</v>
      </c>
      <c r="G15" s="393" t="n">
        <f aca="false">G17+G18</f>
        <v>27741</v>
      </c>
    </row>
    <row r="16" customFormat="false" ht="12" hidden="false" customHeight="true" outlineLevel="0" collapsed="false">
      <c r="A16" s="394" t="s">
        <v>274</v>
      </c>
      <c r="B16" s="395"/>
      <c r="C16" s="333"/>
      <c r="D16" s="333"/>
      <c r="E16" s="333"/>
      <c r="F16" s="333"/>
      <c r="G16" s="333"/>
    </row>
    <row r="17" customFormat="false" ht="12" hidden="false" customHeight="true" outlineLevel="0" collapsed="false">
      <c r="A17" s="396" t="s">
        <v>363</v>
      </c>
      <c r="B17" s="397" t="s">
        <v>62</v>
      </c>
      <c r="C17" s="272" t="n">
        <v>14395</v>
      </c>
      <c r="D17" s="272" t="n">
        <v>10043</v>
      </c>
      <c r="E17" s="272" t="n">
        <v>18000</v>
      </c>
      <c r="F17" s="272" t="n">
        <v>18000</v>
      </c>
      <c r="G17" s="272" t="n">
        <v>18100</v>
      </c>
    </row>
    <row r="18" customFormat="false" ht="12" hidden="false" customHeight="true" outlineLevel="0" collapsed="false">
      <c r="A18" s="398" t="s">
        <v>364</v>
      </c>
      <c r="B18" s="397" t="s">
        <v>62</v>
      </c>
      <c r="C18" s="284" t="n">
        <v>10925</v>
      </c>
      <c r="D18" s="284" t="n">
        <v>1741</v>
      </c>
      <c r="E18" s="284" t="n">
        <v>7443</v>
      </c>
      <c r="F18" s="284" t="n">
        <v>7500</v>
      </c>
      <c r="G18" s="284" t="n">
        <v>9641</v>
      </c>
    </row>
    <row r="19" customFormat="false" ht="12" hidden="false" customHeight="true" outlineLevel="0" collapsed="false">
      <c r="A19" s="399" t="s">
        <v>86</v>
      </c>
      <c r="B19" s="400"/>
      <c r="C19" s="277"/>
      <c r="D19" s="277"/>
      <c r="E19" s="277"/>
      <c r="F19" s="277"/>
      <c r="G19" s="277"/>
    </row>
    <row r="20" customFormat="false" ht="12" hidden="false" customHeight="true" outlineLevel="0" collapsed="false">
      <c r="A20" s="401" t="s">
        <v>365</v>
      </c>
      <c r="B20" s="400" t="s">
        <v>366</v>
      </c>
      <c r="C20" s="277" t="n">
        <v>178</v>
      </c>
      <c r="D20" s="277" t="n">
        <v>130</v>
      </c>
      <c r="E20" s="277" t="n">
        <v>178</v>
      </c>
      <c r="F20" s="277" t="n">
        <v>178</v>
      </c>
      <c r="G20" s="277" t="n">
        <v>180</v>
      </c>
    </row>
    <row r="21" customFormat="false" ht="12" hidden="false" customHeight="true" outlineLevel="0" collapsed="false">
      <c r="A21" s="401" t="s">
        <v>367</v>
      </c>
      <c r="B21" s="400" t="s">
        <v>366</v>
      </c>
      <c r="C21" s="277" t="n">
        <v>432.4</v>
      </c>
      <c r="D21" s="277" t="n">
        <v>281.5</v>
      </c>
      <c r="E21" s="277" t="n">
        <v>450</v>
      </c>
      <c r="F21" s="277" t="n">
        <v>450</v>
      </c>
      <c r="G21" s="277" t="n">
        <v>450</v>
      </c>
    </row>
    <row r="22" customFormat="false" ht="12" hidden="false" customHeight="true" outlineLevel="0" collapsed="false">
      <c r="A22" s="401" t="s">
        <v>368</v>
      </c>
      <c r="B22" s="400" t="s">
        <v>366</v>
      </c>
      <c r="C22" s="277" t="n">
        <v>0.441</v>
      </c>
      <c r="D22" s="277" t="n">
        <v>0.5</v>
      </c>
      <c r="E22" s="277" t="n">
        <v>0.8</v>
      </c>
      <c r="F22" s="277" t="n">
        <v>0.8</v>
      </c>
      <c r="G22" s="277" t="n">
        <v>0.8</v>
      </c>
    </row>
    <row r="23" customFormat="false" ht="25.5" hidden="false" customHeight="false" outlineLevel="0" collapsed="false">
      <c r="A23" s="401" t="s">
        <v>369</v>
      </c>
      <c r="B23" s="400" t="s">
        <v>62</v>
      </c>
      <c r="C23" s="277" t="n">
        <v>25320</v>
      </c>
      <c r="D23" s="277" t="n">
        <v>11784</v>
      </c>
      <c r="E23" s="277" t="n">
        <v>25422</v>
      </c>
      <c r="F23" s="277" t="n">
        <v>25500</v>
      </c>
      <c r="G23" s="277" t="n">
        <v>27790</v>
      </c>
    </row>
    <row r="24" customFormat="false" ht="11.25" hidden="false" customHeight="true" outlineLevel="0" collapsed="false">
      <c r="A24" s="401" t="s">
        <v>370</v>
      </c>
      <c r="B24" s="400" t="s">
        <v>62</v>
      </c>
      <c r="C24" s="277" t="n">
        <v>5110</v>
      </c>
      <c r="D24" s="277" t="n">
        <v>4283</v>
      </c>
      <c r="E24" s="277" t="n">
        <v>5932</v>
      </c>
      <c r="F24" s="277" t="n">
        <v>6000</v>
      </c>
      <c r="G24" s="277" t="n">
        <v>6100</v>
      </c>
    </row>
    <row r="25" customFormat="false" ht="24" hidden="false" customHeight="true" outlineLevel="0" collapsed="false">
      <c r="A25" s="34" t="s">
        <v>323</v>
      </c>
      <c r="B25" s="6" t="s">
        <v>58</v>
      </c>
      <c r="C25" s="277" t="n">
        <v>59</v>
      </c>
      <c r="D25" s="277" t="n">
        <v>50</v>
      </c>
      <c r="E25" s="277" t="n">
        <v>56</v>
      </c>
      <c r="F25" s="277" t="n">
        <v>56</v>
      </c>
      <c r="G25" s="277" t="n">
        <v>58</v>
      </c>
    </row>
    <row r="26" customFormat="false" ht="12" hidden="false" customHeight="true" outlineLevel="0" collapsed="false">
      <c r="A26" s="34" t="s">
        <v>324</v>
      </c>
      <c r="B26" s="6" t="s">
        <v>60</v>
      </c>
      <c r="C26" s="277"/>
      <c r="D26" s="277" t="n">
        <f aca="false">D35/D25/6*1000</f>
        <v>15893.3333333333</v>
      </c>
      <c r="E26" s="277" t="n">
        <f aca="false">E35/E25/12*1000</f>
        <v>18154.7619047619</v>
      </c>
      <c r="F26" s="277" t="n">
        <f aca="false">F35/F25/12*1000</f>
        <v>17559.5238095238</v>
      </c>
      <c r="G26" s="277" t="n">
        <f aca="false">G35/G25/12*1000</f>
        <v>18678.1609195402</v>
      </c>
    </row>
    <row r="27" customFormat="false" ht="24" hidden="false" customHeight="true" outlineLevel="0" collapsed="false">
      <c r="A27" s="34" t="s">
        <v>371</v>
      </c>
      <c r="B27" s="78" t="s">
        <v>62</v>
      </c>
      <c r="C27" s="277" t="n">
        <v>14590</v>
      </c>
      <c r="D27" s="277" t="n">
        <v>17384</v>
      </c>
      <c r="E27" s="277" t="n">
        <v>6500</v>
      </c>
      <c r="F27" s="277" t="n">
        <v>6000</v>
      </c>
      <c r="G27" s="277" t="n">
        <v>6000</v>
      </c>
    </row>
    <row r="28" customFormat="false" ht="23.25" hidden="false" customHeight="true" outlineLevel="0" collapsed="false">
      <c r="A28" s="34" t="s">
        <v>372</v>
      </c>
      <c r="B28" s="78" t="s">
        <v>62</v>
      </c>
      <c r="C28" s="277" t="n">
        <v>6112</v>
      </c>
      <c r="D28" s="277" t="n">
        <v>5515</v>
      </c>
      <c r="E28" s="277" t="n">
        <v>2582</v>
      </c>
      <c r="F28" s="277" t="n">
        <v>2000</v>
      </c>
      <c r="G28" s="277" t="n">
        <v>2000</v>
      </c>
    </row>
    <row r="29" customFormat="false" ht="11.25" hidden="false" customHeight="true" outlineLevel="0" collapsed="false">
      <c r="A29" s="34" t="s">
        <v>66</v>
      </c>
      <c r="B29" s="33" t="s">
        <v>62</v>
      </c>
      <c r="C29" s="16" t="n">
        <f aca="false">C30+C31+C32</f>
        <v>700</v>
      </c>
      <c r="D29" s="16" t="n">
        <f aca="false">D30+D31+D32</f>
        <v>100</v>
      </c>
      <c r="E29" s="16" t="n">
        <f aca="false">E30+E31+E32</f>
        <v>200</v>
      </c>
      <c r="F29" s="16" t="n">
        <f aca="false">F30+F31+F32</f>
        <v>300</v>
      </c>
      <c r="G29" s="16" t="n">
        <f aca="false">G30+G31+G32</f>
        <v>500</v>
      </c>
    </row>
    <row r="30" customFormat="false" ht="21.75" hidden="false" customHeight="true" outlineLevel="0" collapsed="false">
      <c r="A30" s="34" t="s">
        <v>104</v>
      </c>
      <c r="B30" s="33" t="s">
        <v>62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</row>
    <row r="31" customFormat="false" ht="11.25" hidden="false" customHeight="true" outlineLevel="0" collapsed="false">
      <c r="A31" s="34" t="s">
        <v>105</v>
      </c>
      <c r="B31" s="33" t="s">
        <v>62</v>
      </c>
      <c r="C31" s="16" t="n">
        <v>700</v>
      </c>
      <c r="D31" s="16" t="n">
        <v>100</v>
      </c>
      <c r="E31" s="16" t="n">
        <v>200</v>
      </c>
      <c r="F31" s="16" t="n">
        <v>300</v>
      </c>
      <c r="G31" s="16" t="n">
        <v>500</v>
      </c>
    </row>
    <row r="32" customFormat="false" ht="11.25" hidden="false" customHeight="true" outlineLevel="0" collapsed="false">
      <c r="A32" s="34" t="s">
        <v>106</v>
      </c>
      <c r="B32" s="33" t="s">
        <v>62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</row>
    <row r="33" customFormat="false" ht="25.5" hidden="false" customHeight="true" outlineLevel="0" collapsed="false">
      <c r="A33" s="402" t="s">
        <v>352</v>
      </c>
      <c r="B33" s="403" t="s">
        <v>62</v>
      </c>
      <c r="C33" s="258" t="n">
        <f aca="false">SUM(C35:C41)</f>
        <v>24982</v>
      </c>
      <c r="D33" s="258" t="n">
        <f aca="false">SUM(D35:D41)</f>
        <v>11777.9</v>
      </c>
      <c r="E33" s="258" t="n">
        <f aca="false">SUM(E35:E41)</f>
        <v>25322</v>
      </c>
      <c r="F33" s="258" t="n">
        <f aca="false">SUM(F35:F41)</f>
        <v>25450</v>
      </c>
      <c r="G33" s="258" t="n">
        <f aca="false">SUM(G35:G41)</f>
        <v>27540</v>
      </c>
    </row>
    <row r="34" customFormat="false" ht="12.75" hidden="false" customHeight="true" outlineLevel="0" collapsed="false">
      <c r="A34" s="404" t="s">
        <v>153</v>
      </c>
      <c r="B34" s="405"/>
      <c r="C34" s="361"/>
      <c r="D34" s="361"/>
      <c r="E34" s="361"/>
      <c r="F34" s="361"/>
      <c r="G34" s="333"/>
    </row>
    <row r="35" customFormat="false" ht="12" hidden="false" customHeight="true" outlineLevel="0" collapsed="false">
      <c r="A35" s="396" t="s">
        <v>154</v>
      </c>
      <c r="B35" s="406" t="s">
        <v>62</v>
      </c>
      <c r="C35" s="272" t="n">
        <v>12313</v>
      </c>
      <c r="D35" s="272" t="n">
        <v>4768</v>
      </c>
      <c r="E35" s="272" t="n">
        <v>12200</v>
      </c>
      <c r="F35" s="272" t="n">
        <v>11800</v>
      </c>
      <c r="G35" s="272" t="n">
        <v>13000</v>
      </c>
    </row>
    <row r="36" customFormat="false" ht="12" hidden="false" customHeight="true" outlineLevel="0" collapsed="false">
      <c r="A36" s="184" t="s">
        <v>155</v>
      </c>
      <c r="B36" s="407" t="s">
        <v>62</v>
      </c>
      <c r="C36" s="211" t="n">
        <v>2388</v>
      </c>
      <c r="D36" s="211" t="n">
        <v>1014</v>
      </c>
      <c r="E36" s="211" t="n">
        <v>2200</v>
      </c>
      <c r="F36" s="211" t="n">
        <v>2000</v>
      </c>
      <c r="G36" s="211" t="n">
        <v>2300</v>
      </c>
    </row>
    <row r="37" customFormat="false" ht="12" hidden="false" customHeight="true" outlineLevel="0" collapsed="false">
      <c r="A37" s="184" t="s">
        <v>326</v>
      </c>
      <c r="B37" s="407" t="s">
        <v>62</v>
      </c>
      <c r="C37" s="211" t="n">
        <v>1200</v>
      </c>
      <c r="D37" s="211" t="n">
        <v>524.2</v>
      </c>
      <c r="E37" s="211" t="n">
        <v>1200</v>
      </c>
      <c r="F37" s="211" t="n">
        <v>900</v>
      </c>
      <c r="G37" s="211" t="n">
        <v>1000</v>
      </c>
    </row>
    <row r="38" customFormat="false" ht="12" hidden="false" customHeight="true" outlineLevel="0" collapsed="false">
      <c r="A38" s="184" t="s">
        <v>156</v>
      </c>
      <c r="B38" s="407" t="s">
        <v>62</v>
      </c>
      <c r="C38" s="211" t="n">
        <v>784</v>
      </c>
      <c r="D38" s="211" t="n">
        <v>306.9</v>
      </c>
      <c r="E38" s="211" t="n">
        <v>780</v>
      </c>
      <c r="F38" s="211" t="n">
        <v>780</v>
      </c>
      <c r="G38" s="211" t="n">
        <v>780</v>
      </c>
    </row>
    <row r="39" customFormat="false" ht="12" hidden="false" customHeight="true" outlineLevel="0" collapsed="false">
      <c r="A39" s="184" t="s">
        <v>157</v>
      </c>
      <c r="B39" s="407" t="s">
        <v>62</v>
      </c>
      <c r="C39" s="211" t="n">
        <v>5834</v>
      </c>
      <c r="D39" s="211" t="n">
        <v>4378</v>
      </c>
      <c r="E39" s="211" t="n">
        <v>6365</v>
      </c>
      <c r="F39" s="211" t="n">
        <v>8070</v>
      </c>
      <c r="G39" s="211" t="n">
        <v>7638</v>
      </c>
    </row>
    <row r="40" customFormat="false" ht="12" hidden="false" customHeight="true" outlineLevel="0" collapsed="false">
      <c r="A40" s="184" t="s">
        <v>158</v>
      </c>
      <c r="B40" s="407" t="s">
        <v>62</v>
      </c>
      <c r="C40" s="211" t="n">
        <v>2321</v>
      </c>
      <c r="D40" s="211" t="n">
        <v>500</v>
      </c>
      <c r="E40" s="211" t="n">
        <v>2007</v>
      </c>
      <c r="F40" s="211" t="n">
        <v>1400</v>
      </c>
      <c r="G40" s="211" t="n">
        <v>2322</v>
      </c>
    </row>
    <row r="41" customFormat="false" ht="12" hidden="false" customHeight="true" outlineLevel="0" collapsed="false">
      <c r="A41" s="220" t="s">
        <v>327</v>
      </c>
      <c r="B41" s="397" t="s">
        <v>62</v>
      </c>
      <c r="C41" s="284" t="n">
        <v>142</v>
      </c>
      <c r="D41" s="284" t="n">
        <v>286.8</v>
      </c>
      <c r="E41" s="284" t="n">
        <v>570</v>
      </c>
      <c r="F41" s="284" t="n">
        <v>500</v>
      </c>
      <c r="G41" s="284" t="n">
        <v>500</v>
      </c>
    </row>
    <row r="42" customFormat="false" ht="12" hidden="false" customHeight="true" outlineLevel="0" collapsed="false">
      <c r="A42" s="85" t="s">
        <v>353</v>
      </c>
      <c r="B42" s="33" t="s">
        <v>62</v>
      </c>
      <c r="C42" s="16" t="n">
        <f aca="false">C15-C33</f>
        <v>338</v>
      </c>
      <c r="D42" s="16" t="n">
        <f aca="false">D15-D33</f>
        <v>6.10000000000036</v>
      </c>
      <c r="E42" s="16" t="n">
        <f aca="false">E15-E33</f>
        <v>121</v>
      </c>
      <c r="F42" s="16" t="n">
        <f aca="false">F15-F33</f>
        <v>50</v>
      </c>
      <c r="G42" s="16" t="n">
        <f aca="false">G15-G33</f>
        <v>201</v>
      </c>
    </row>
    <row r="43" customFormat="false" ht="12" hidden="false" customHeight="true" outlineLevel="0" collapsed="false">
      <c r="A43" s="34" t="s">
        <v>331</v>
      </c>
      <c r="B43" s="33" t="s">
        <v>62</v>
      </c>
      <c r="C43" s="16" t="n">
        <v>50</v>
      </c>
      <c r="D43" s="16" t="n">
        <v>0</v>
      </c>
      <c r="E43" s="16" t="n">
        <v>50</v>
      </c>
      <c r="F43" s="16" t="n">
        <v>50</v>
      </c>
      <c r="G43" s="16" t="n">
        <v>50</v>
      </c>
    </row>
    <row r="44" customFormat="false" ht="12" hidden="false" customHeight="true" outlineLevel="0" collapsed="false">
      <c r="A44" s="34" t="s">
        <v>332</v>
      </c>
      <c r="B44" s="33" t="s">
        <v>62</v>
      </c>
      <c r="C44" s="16" t="n">
        <v>361</v>
      </c>
      <c r="D44" s="16" t="n">
        <v>0</v>
      </c>
      <c r="E44" s="16" t="n">
        <v>100</v>
      </c>
      <c r="F44" s="16" t="n">
        <v>100</v>
      </c>
      <c r="G44" s="16" t="n">
        <v>100</v>
      </c>
    </row>
    <row r="45" customFormat="false" ht="12" hidden="false" customHeight="true" outlineLevel="0" collapsed="false">
      <c r="A45" s="88" t="s">
        <v>354</v>
      </c>
      <c r="B45" s="33" t="s">
        <v>62</v>
      </c>
      <c r="C45" s="16" t="n">
        <f aca="false">C15+C43</f>
        <v>25370</v>
      </c>
      <c r="D45" s="16" t="n">
        <f aca="false">D15+D43</f>
        <v>11784</v>
      </c>
      <c r="E45" s="16" t="n">
        <f aca="false">E15+E43</f>
        <v>25493</v>
      </c>
      <c r="F45" s="16" t="n">
        <f aca="false">F15+F43</f>
        <v>25550</v>
      </c>
      <c r="G45" s="16" t="n">
        <f aca="false">G15+G43</f>
        <v>27791</v>
      </c>
    </row>
    <row r="46" customFormat="false" ht="12" hidden="false" customHeight="true" outlineLevel="0" collapsed="false">
      <c r="A46" s="88" t="s">
        <v>355</v>
      </c>
      <c r="B46" s="33" t="s">
        <v>62</v>
      </c>
      <c r="C46" s="16" t="n">
        <f aca="false">C33+C44</f>
        <v>25343</v>
      </c>
      <c r="D46" s="16" t="n">
        <f aca="false">D33+D44</f>
        <v>11777.9</v>
      </c>
      <c r="E46" s="16" t="n">
        <f aca="false">E33+E44</f>
        <v>25422</v>
      </c>
      <c r="F46" s="16" t="n">
        <f aca="false">F33+F44</f>
        <v>25550</v>
      </c>
      <c r="G46" s="16" t="n">
        <f aca="false">G33+G44</f>
        <v>27640</v>
      </c>
    </row>
    <row r="47" customFormat="false" ht="12" hidden="false" customHeight="true" outlineLevel="0" collapsed="false">
      <c r="A47" s="88" t="s">
        <v>335</v>
      </c>
      <c r="B47" s="33" t="s">
        <v>62</v>
      </c>
      <c r="C47" s="16" t="n">
        <f aca="false">C45-C46</f>
        <v>27</v>
      </c>
      <c r="D47" s="16" t="n">
        <f aca="false">D45-D46</f>
        <v>6.10000000000036</v>
      </c>
      <c r="E47" s="16" t="n">
        <f aca="false">E45-E46</f>
        <v>71</v>
      </c>
      <c r="F47" s="16" t="n">
        <f aca="false">F45-F46</f>
        <v>0</v>
      </c>
      <c r="G47" s="16" t="n">
        <f aca="false">G45-G46</f>
        <v>151</v>
      </c>
    </row>
    <row r="48" customFormat="false" ht="25.5" hidden="false" customHeight="false" outlineLevel="0" collapsed="false">
      <c r="A48" s="34" t="s">
        <v>356</v>
      </c>
      <c r="B48" s="33" t="s">
        <v>62</v>
      </c>
      <c r="C48" s="16"/>
      <c r="D48" s="16" t="n">
        <v>2303</v>
      </c>
      <c r="E48" s="16"/>
      <c r="F48" s="16"/>
      <c r="G48" s="16"/>
    </row>
    <row r="49" customFormat="false" ht="15" hidden="false" customHeight="false" outlineLevel="0" collapsed="false">
      <c r="A49" s="408"/>
      <c r="B49" s="409"/>
      <c r="C49" s="410"/>
      <c r="D49" s="410"/>
      <c r="E49" s="410"/>
      <c r="F49" s="410"/>
      <c r="G49" s="410"/>
    </row>
    <row r="50" customFormat="false" ht="48" hidden="false" customHeight="true" outlineLevel="0" collapsed="false">
      <c r="A50" s="411" t="s">
        <v>373</v>
      </c>
      <c r="B50" s="411"/>
      <c r="C50" s="411"/>
      <c r="D50" s="411"/>
      <c r="E50" s="411"/>
      <c r="F50" s="411"/>
      <c r="G50" s="230"/>
    </row>
    <row r="51" customFormat="false" ht="15" hidden="false" customHeight="false" outlineLevel="0" collapsed="false">
      <c r="A51" s="230"/>
      <c r="B51" s="230"/>
      <c r="C51" s="230"/>
      <c r="D51" s="230"/>
      <c r="E51" s="230"/>
      <c r="F51" s="230"/>
      <c r="G51" s="230"/>
    </row>
    <row r="52" customFormat="false" ht="15" hidden="false" customHeight="false" outlineLevel="0" collapsed="false">
      <c r="A52" s="230"/>
      <c r="B52" s="230"/>
      <c r="C52" s="230"/>
      <c r="D52" s="230"/>
      <c r="E52" s="230"/>
      <c r="F52" s="230"/>
      <c r="G52" s="230"/>
    </row>
  </sheetData>
  <mergeCells count="10">
    <mergeCell ref="A7:G7"/>
    <mergeCell ref="A8:G8"/>
    <mergeCell ref="A9:G9"/>
    <mergeCell ref="A10:G10"/>
    <mergeCell ref="A11:G11"/>
    <mergeCell ref="A12:A13"/>
    <mergeCell ref="B12:B13"/>
    <mergeCell ref="D12:E12"/>
    <mergeCell ref="F12:G12"/>
    <mergeCell ref="A50:F5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4:28:13Z</dcterms:created>
  <dc:creator> </dc:creator>
  <dc:description/>
  <dc:language>en-US</dc:language>
  <cp:lastModifiedBy>EMatvienko</cp:lastModifiedBy>
  <cp:lastPrinted>2010-11-03T00:24:40Z</cp:lastPrinted>
  <dcterms:modified xsi:type="dcterms:W3CDTF">2010-11-03T00:24:42Z</dcterms:modified>
  <cp:revision>0</cp:revision>
  <dc:subject/>
  <dc:title/>
</cp:coreProperties>
</file>